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四!C18</f>
        <v>0</v>
      </c>
      <c r="D5" s="108" t="n">
        <f aca="false">表四!F18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四!C23</f>
        <v>0</v>
      </c>
      <c r="D6" s="108" t="n">
        <f aca="false">表四!F23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四!C51</f>
        <v>0</v>
      </c>
      <c r="D7" s="108" t="n">
        <f aca="false">表四!F51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晓靖</cp:lastModifiedBy>
  <cp:lastPrinted>2015-03-18T08:09:22Z</cp:lastPrinted>
  <dcterms:modified xsi:type="dcterms:W3CDTF">2015-03-25T02:51:22Z</dcterms:modified>
  <cp:revision>0</cp:revision>
  <dc:subject/>
  <dc:title/>
</cp:coreProperties>
</file>