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2" activeTab="2"/>
  </bookViews>
  <sheets>
    <sheet name="项目清单目录" sheetId="1" state="hidden" r:id="rId2"/>
    <sheet name="项目清单目录 " sheetId="2" state="hidden" r:id="rId3"/>
    <sheet name="（0207）2023年城市提能大会战2023年项目清单 (2)" sheetId="3" state="visible" r:id="rId4"/>
    <sheet name="（0206）2023年城市提能大会战2023年项目清单 " sheetId="4" state="hidden" r:id="rId5"/>
    <sheet name="（105）2023年城市提能大会战2023年项目清单" sheetId="5" state="hidden" r:id="rId6"/>
    <sheet name="城市提能大会战2023年项目清单（收集截至2023年1月( )" sheetId="6" state="hidden" r:id="rId7"/>
  </sheets>
  <definedNames>
    <definedName function="false" hidden="true" localSheetId="3" name="_xlnm._FilterDatabase" vbProcedure="false">'（0206）2023年城市提能大会战2023年项目清单 '!$A$4:$HY$154</definedName>
    <definedName function="false" hidden="true" localSheetId="2" name="_xlnm._FilterDatabase" vbProcedure="false">'（0207）2023年城市提能大会战2023年项目清单 (2)'!$A$4:$HY$149</definedName>
    <definedName function="false" hidden="true" localSheetId="4" name="_xlnm._FilterDatabase" vbProcedure="false">'（105）2023年城市提能大会战2023年项目清单'!$A$4:$HX$148</definedName>
    <definedName function="false" hidden="true" localSheetId="5" name="_xlnm._FilterDatabase" vbProcedure="false">'城市提能大会战2023年项目清单（收集截至2023年1月( )'!$A$4:$BM$210</definedName>
    <definedName function="false" hidden="false" localSheetId="0" name="Excel_BuiltIn__FilterDatabase" vbProcedure="false">项目清单目录!$A$2:$B$44</definedName>
    <definedName function="false" hidden="false" localSheetId="0" name="Print_Area" vbProcedure="false">项目清单目录!$A$1:$D$45</definedName>
    <definedName function="false" hidden="false" localSheetId="0" name="Print_Titles" vbProcedure="false">#REF!</definedName>
    <definedName function="false" hidden="false" localSheetId="1" name="Excel_BuiltIn__FilterDatabase" vbProcedure="false">'项目清单目录 '!$A$2:$B$44</definedName>
    <definedName function="false" hidden="false" localSheetId="1" name="Print_Area" vbProcedure="false">'项目清单目录 '!$A$1:$D$45</definedName>
    <definedName function="false" hidden="false" localSheetId="1" name="Print_Titles" vbProcedure="false">#REF!</definedName>
    <definedName function="false" hidden="false" localSheetId="2" name="Print_Area" vbProcedure="false">'（0207）2023年城市提能大会战2023年项目清单 (2)'!$A$1:$BK$149</definedName>
    <definedName function="false" hidden="false" localSheetId="2" name="Print_Titles" vbProcedure="false">'（0207）2023年城市提能大会战2023年项目清单 (2)'!$2:$4</definedName>
    <definedName function="false" hidden="false" localSheetId="3" name="Print_Area" vbProcedure="false">'（0206）2023年城市提能大会战2023年项目清单 '!$A$1:$BK$154</definedName>
    <definedName function="false" hidden="false" localSheetId="3" name="Print_Titles" vbProcedure="false">'（0206）2023年城市提能大会战2023年项目清单 '!$2:$4</definedName>
    <definedName function="false" hidden="false" localSheetId="4" name="Print_Area" vbProcedure="false">'（105）2023年城市提能大会战2023年项目清单'!$A$1:$BJ$148</definedName>
    <definedName function="false" hidden="false" localSheetId="4" name="Print_Titles" vbProcedure="false">'（105）2023年城市提能大会战2023年项目清单'!$2:$4</definedName>
    <definedName function="false" hidden="false" localSheetId="5" name="Print_Area" vbProcedure="false">'城市提能大会战2023年项目清单（收集截至2023年1月( )'!$A$1:$BJ$210</definedName>
    <definedName function="false" hidden="false" localSheetId="5" name="Print_Titles" vbProcedure="false">'城市提能大会战2023年项目清单（收集截至2023年1月( )'!$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2" uniqueCount="2218">
  <si>
    <t xml:space="preserve">项目清单目录</t>
  </si>
  <si>
    <t xml:space="preserve">一、绘好城市发展蓝图</t>
  </si>
  <si>
    <t xml:space="preserve">二、打造打造便捷、韧性、智慧、绿美、宜居城市</t>
  </si>
  <si>
    <t xml:space="preserve">（一）打造通畅便捷城市</t>
  </si>
  <si>
    <r>
      <rPr>
        <b val="true"/>
        <sz val="16"/>
        <rFont val="宋体"/>
        <family val="0"/>
        <charset val="134"/>
      </rPr>
      <t xml:space="preserve">1.</t>
    </r>
    <r>
      <rPr>
        <b val="true"/>
        <sz val="16"/>
        <rFont val="Noto Sans"/>
        <family val="2"/>
      </rPr>
      <t xml:space="preserve">道路系统建设</t>
    </r>
  </si>
  <si>
    <r>
      <rPr>
        <b val="true"/>
        <sz val="16"/>
        <rFont val="宋体"/>
        <family val="0"/>
        <charset val="134"/>
      </rPr>
      <t xml:space="preserve">2.</t>
    </r>
    <r>
      <rPr>
        <b val="true"/>
        <sz val="16"/>
        <rFont val="Noto Sans"/>
        <family val="2"/>
      </rPr>
      <t xml:space="preserve">人行天桥（城市桥梁）建设、改造</t>
    </r>
  </si>
  <si>
    <r>
      <rPr>
        <b val="true"/>
        <sz val="16"/>
        <rFont val="宋体"/>
        <family val="0"/>
        <charset val="134"/>
      </rPr>
      <t xml:space="preserve">3.</t>
    </r>
    <r>
      <rPr>
        <b val="true"/>
        <sz val="16"/>
        <rFont val="Noto Sans"/>
        <family val="2"/>
      </rPr>
      <t xml:space="preserve">强化停车场（位）建设改造</t>
    </r>
  </si>
  <si>
    <r>
      <rPr>
        <b val="true"/>
        <sz val="16"/>
        <rFont val="宋体"/>
        <family val="0"/>
        <charset val="134"/>
      </rPr>
      <t xml:space="preserve">4.</t>
    </r>
    <r>
      <rPr>
        <b val="true"/>
        <sz val="16"/>
        <rFont val="Noto Sans"/>
        <family val="2"/>
      </rPr>
      <t xml:space="preserve">其他</t>
    </r>
  </si>
  <si>
    <t xml:space="preserve">（二）打造韧性安全城市</t>
  </si>
  <si>
    <r>
      <rPr>
        <b val="true"/>
        <sz val="16"/>
        <rFont val="宋体"/>
        <family val="0"/>
        <charset val="134"/>
      </rPr>
      <t xml:space="preserve">1.</t>
    </r>
    <r>
      <rPr>
        <b val="true"/>
        <sz val="16"/>
        <rFont val="Noto Sans"/>
        <family val="2"/>
      </rPr>
      <t xml:space="preserve">加强城市供水安全保障</t>
    </r>
  </si>
  <si>
    <r>
      <rPr>
        <b val="true"/>
        <sz val="16"/>
        <rFont val="宋体"/>
        <family val="0"/>
        <charset val="134"/>
      </rPr>
      <t xml:space="preserve">2.</t>
    </r>
    <r>
      <rPr>
        <b val="true"/>
        <sz val="16"/>
        <rFont val="Noto Sans"/>
        <family val="2"/>
      </rPr>
      <t xml:space="preserve">增强城镇燃气安全供应保障能力</t>
    </r>
  </si>
  <si>
    <r>
      <rPr>
        <b val="true"/>
        <sz val="16"/>
        <rFont val="宋体"/>
        <family val="0"/>
        <charset val="134"/>
      </rPr>
      <t xml:space="preserve">3.</t>
    </r>
    <r>
      <rPr>
        <b val="true"/>
        <sz val="16"/>
        <rFont val="Noto Sans"/>
        <family val="2"/>
      </rPr>
      <t xml:space="preserve">开展城市韧性电网建设</t>
    </r>
  </si>
  <si>
    <r>
      <rPr>
        <b val="true"/>
        <sz val="16"/>
        <rFont val="宋体"/>
        <family val="0"/>
        <charset val="134"/>
      </rPr>
      <t xml:space="preserve">4.</t>
    </r>
    <r>
      <rPr>
        <b val="true"/>
        <sz val="16"/>
        <rFont val="Noto Sans"/>
        <family val="2"/>
      </rPr>
      <t xml:space="preserve">推进地下管廊（沟）建设</t>
    </r>
  </si>
  <si>
    <r>
      <rPr>
        <b val="true"/>
        <sz val="16"/>
        <rFont val="宋体"/>
        <family val="0"/>
        <charset val="134"/>
      </rPr>
      <t xml:space="preserve">5.</t>
    </r>
    <r>
      <rPr>
        <b val="true"/>
        <sz val="16"/>
        <rFont val="Noto Sans"/>
        <family val="2"/>
      </rPr>
      <t xml:space="preserve">推进“海绵城市”建设</t>
    </r>
  </si>
  <si>
    <r>
      <rPr>
        <b val="true"/>
        <sz val="16"/>
        <rFont val="宋体"/>
        <family val="0"/>
        <charset val="134"/>
      </rPr>
      <t xml:space="preserve">6.</t>
    </r>
    <r>
      <rPr>
        <b val="true"/>
        <sz val="16"/>
        <rFont val="Noto Sans"/>
        <family val="2"/>
      </rPr>
      <t xml:space="preserve">其他</t>
    </r>
  </si>
  <si>
    <t xml:space="preserve">（三）打造新型智慧城市</t>
  </si>
  <si>
    <r>
      <rPr>
        <b val="true"/>
        <sz val="16"/>
        <rFont val="宋体"/>
        <family val="0"/>
        <charset val="134"/>
      </rPr>
      <t xml:space="preserve">1.</t>
    </r>
    <r>
      <rPr>
        <b val="true"/>
        <sz val="16"/>
        <rFont val="Noto Sans"/>
        <family val="2"/>
      </rPr>
      <t xml:space="preserve">加快</t>
    </r>
    <r>
      <rPr>
        <b val="true"/>
        <sz val="16"/>
        <rFont val="宋体"/>
        <family val="0"/>
        <charset val="134"/>
      </rPr>
      <t xml:space="preserve">5G</t>
    </r>
    <r>
      <rPr>
        <b val="true"/>
        <sz val="16"/>
        <rFont val="Noto Sans"/>
        <family val="2"/>
      </rPr>
      <t xml:space="preserve">信息基础设施建设</t>
    </r>
  </si>
  <si>
    <r>
      <rPr>
        <b val="true"/>
        <sz val="16"/>
        <rFont val="宋体"/>
        <family val="0"/>
        <charset val="134"/>
      </rPr>
      <t xml:space="preserve">2.</t>
    </r>
    <r>
      <rPr>
        <b val="true"/>
        <sz val="16"/>
        <rFont val="Noto Sans"/>
        <family val="2"/>
      </rPr>
      <t xml:space="preserve">开展智能化城市基础设施建设和更新</t>
    </r>
  </si>
  <si>
    <r>
      <rPr>
        <b val="true"/>
        <sz val="16"/>
        <rFont val="宋体"/>
        <family val="0"/>
        <charset val="134"/>
      </rPr>
      <t xml:space="preserve">2.1</t>
    </r>
    <r>
      <rPr>
        <b val="true"/>
        <sz val="16"/>
        <rFont val="Noto Sans"/>
        <family val="2"/>
      </rPr>
      <t xml:space="preserve">智慧多功能灯杆</t>
    </r>
  </si>
  <si>
    <r>
      <rPr>
        <b val="true"/>
        <sz val="16"/>
        <rFont val="宋体"/>
        <family val="0"/>
        <charset val="134"/>
      </rPr>
      <t xml:space="preserve">2.2</t>
    </r>
    <r>
      <rPr>
        <b val="true"/>
        <sz val="16"/>
        <rFont val="Noto Sans"/>
        <family val="2"/>
      </rPr>
      <t xml:space="preserve">新能源汽车充换电站</t>
    </r>
  </si>
  <si>
    <r>
      <rPr>
        <b val="true"/>
        <sz val="16"/>
        <rFont val="宋体"/>
        <family val="0"/>
        <charset val="134"/>
      </rPr>
      <t xml:space="preserve">3.</t>
    </r>
    <r>
      <rPr>
        <b val="true"/>
        <sz val="16"/>
        <rFont val="Noto Sans"/>
        <family val="2"/>
      </rPr>
      <t xml:space="preserve">智慧城市建设</t>
    </r>
  </si>
  <si>
    <t xml:space="preserve">（四）打造绿美环保城市</t>
  </si>
  <si>
    <r>
      <rPr>
        <b val="true"/>
        <sz val="16"/>
        <rFont val="宋体"/>
        <family val="0"/>
        <charset val="134"/>
      </rPr>
      <t xml:space="preserve">1.</t>
    </r>
    <r>
      <rPr>
        <b val="true"/>
        <sz val="16"/>
        <rFont val="Noto Sans"/>
        <family val="2"/>
      </rPr>
      <t xml:space="preserve">公园设施建设</t>
    </r>
  </si>
  <si>
    <r>
      <rPr>
        <b val="true"/>
        <sz val="16"/>
        <rFont val="宋体"/>
        <family val="0"/>
        <charset val="134"/>
      </rPr>
      <t xml:space="preserve">2.</t>
    </r>
    <r>
      <rPr>
        <b val="true"/>
        <sz val="16"/>
        <rFont val="Noto Sans"/>
        <family val="2"/>
      </rPr>
      <t xml:space="preserve">坚决打好污染防治攻坚战</t>
    </r>
  </si>
  <si>
    <r>
      <rPr>
        <b val="true"/>
        <sz val="16"/>
        <rFont val="宋体"/>
        <family val="0"/>
        <charset val="134"/>
      </rPr>
      <t xml:space="preserve">2.1</t>
    </r>
    <r>
      <rPr>
        <b val="true"/>
        <sz val="16"/>
        <rFont val="Noto Sans"/>
        <family val="2"/>
      </rPr>
      <t xml:space="preserve">污水处理设施建设</t>
    </r>
  </si>
  <si>
    <r>
      <rPr>
        <b val="true"/>
        <sz val="16"/>
        <rFont val="宋体"/>
        <family val="0"/>
        <charset val="134"/>
      </rPr>
      <t xml:space="preserve">2.2</t>
    </r>
    <r>
      <rPr>
        <b val="true"/>
        <sz val="16"/>
        <rFont val="Noto Sans"/>
        <family val="2"/>
      </rPr>
      <t xml:space="preserve">城镇生活污水收集管网建设改造</t>
    </r>
  </si>
  <si>
    <r>
      <rPr>
        <b val="true"/>
        <sz val="16"/>
        <rFont val="宋体"/>
        <family val="0"/>
        <charset val="134"/>
      </rPr>
      <t xml:space="preserve">2.3</t>
    </r>
    <r>
      <rPr>
        <b val="true"/>
        <sz val="16"/>
        <rFont val="Noto Sans"/>
        <family val="2"/>
      </rPr>
      <t xml:space="preserve">污泥无害化处置设施</t>
    </r>
  </si>
  <si>
    <r>
      <rPr>
        <b val="true"/>
        <sz val="16"/>
        <rFont val="宋体"/>
        <family val="0"/>
        <charset val="134"/>
      </rPr>
      <t xml:space="preserve">2.4</t>
    </r>
    <r>
      <rPr>
        <b val="true"/>
        <sz val="16"/>
        <rFont val="Noto Sans"/>
        <family val="2"/>
      </rPr>
      <t xml:space="preserve">生活垃圾分类处理设施</t>
    </r>
  </si>
  <si>
    <r>
      <rPr>
        <b val="true"/>
        <sz val="16"/>
        <rFont val="宋体"/>
        <family val="0"/>
        <charset val="134"/>
      </rPr>
      <t xml:space="preserve">2.5</t>
    </r>
    <r>
      <rPr>
        <b val="true"/>
        <sz val="16"/>
        <rFont val="Noto Sans"/>
        <family val="2"/>
      </rPr>
      <t xml:space="preserve">建筑垃圾处置设施</t>
    </r>
  </si>
  <si>
    <r>
      <rPr>
        <b val="true"/>
        <sz val="16"/>
        <rFont val="宋体"/>
        <family val="0"/>
        <charset val="134"/>
      </rPr>
      <t xml:space="preserve">3.</t>
    </r>
    <r>
      <rPr>
        <b val="true"/>
        <sz val="16"/>
        <rFont val="Noto Sans"/>
        <family val="2"/>
      </rPr>
      <t xml:space="preserve">其他</t>
    </r>
  </si>
  <si>
    <t xml:space="preserve">（五）打造幸福宜居城市</t>
  </si>
  <si>
    <r>
      <rPr>
        <b val="true"/>
        <sz val="16"/>
        <rFont val="宋体"/>
        <family val="0"/>
        <charset val="134"/>
      </rPr>
      <t xml:space="preserve">1.</t>
    </r>
    <r>
      <rPr>
        <b val="true"/>
        <sz val="16"/>
        <rFont val="Noto Sans"/>
        <family val="2"/>
      </rPr>
      <t xml:space="preserve">推进公共服务设施建设</t>
    </r>
  </si>
  <si>
    <r>
      <rPr>
        <b val="true"/>
        <sz val="16"/>
        <rFont val="宋体"/>
        <family val="0"/>
        <charset val="134"/>
      </rPr>
      <t xml:space="preserve">1.1</t>
    </r>
    <r>
      <rPr>
        <b val="true"/>
        <sz val="16"/>
        <rFont val="Noto Sans"/>
        <family val="2"/>
      </rPr>
      <t xml:space="preserve">文化设施</t>
    </r>
  </si>
  <si>
    <r>
      <rPr>
        <b val="true"/>
        <sz val="16"/>
        <rFont val="宋体"/>
        <family val="0"/>
        <charset val="134"/>
      </rPr>
      <t xml:space="preserve">1.2</t>
    </r>
    <r>
      <rPr>
        <b val="true"/>
        <sz val="16"/>
        <rFont val="Noto Sans"/>
        <family val="2"/>
      </rPr>
      <t xml:space="preserve">教育设施</t>
    </r>
  </si>
  <si>
    <r>
      <rPr>
        <b val="true"/>
        <sz val="16"/>
        <rFont val="宋体"/>
        <family val="0"/>
        <charset val="134"/>
      </rPr>
      <t xml:space="preserve">1.3</t>
    </r>
    <r>
      <rPr>
        <b val="true"/>
        <sz val="16"/>
        <rFont val="Noto Sans"/>
        <family val="2"/>
      </rPr>
      <t xml:space="preserve">养老设施</t>
    </r>
  </si>
  <si>
    <r>
      <rPr>
        <b val="true"/>
        <sz val="16"/>
        <rFont val="宋体"/>
        <family val="0"/>
        <charset val="134"/>
      </rPr>
      <t xml:space="preserve">1.4</t>
    </r>
    <r>
      <rPr>
        <b val="true"/>
        <sz val="16"/>
        <rFont val="Noto Sans"/>
        <family val="2"/>
      </rPr>
      <t xml:space="preserve">卫生医疗设施</t>
    </r>
  </si>
  <si>
    <r>
      <rPr>
        <b val="true"/>
        <sz val="16"/>
        <rFont val="宋体"/>
        <family val="0"/>
        <charset val="134"/>
      </rPr>
      <t xml:space="preserve">1.5</t>
    </r>
    <r>
      <rPr>
        <b val="true"/>
        <sz val="16"/>
        <rFont val="Noto Sans"/>
        <family val="2"/>
      </rPr>
      <t xml:space="preserve">应急保障设施</t>
    </r>
  </si>
  <si>
    <r>
      <rPr>
        <b val="true"/>
        <sz val="16"/>
        <rFont val="宋体"/>
        <family val="0"/>
        <charset val="134"/>
      </rPr>
      <t xml:space="preserve">2.</t>
    </r>
    <r>
      <rPr>
        <b val="true"/>
        <sz val="16"/>
        <rFont val="Noto Sans"/>
        <family val="2"/>
      </rPr>
      <t xml:space="preserve">老旧小区改造</t>
    </r>
  </si>
  <si>
    <r>
      <rPr>
        <b val="true"/>
        <sz val="16"/>
        <rFont val="宋体"/>
        <family val="0"/>
        <charset val="134"/>
      </rPr>
      <t xml:space="preserve">3.</t>
    </r>
    <r>
      <rPr>
        <b val="true"/>
        <sz val="16"/>
        <rFont val="Noto Sans"/>
        <family val="2"/>
      </rPr>
      <t xml:space="preserve">住房保障项目</t>
    </r>
  </si>
  <si>
    <r>
      <rPr>
        <b val="true"/>
        <sz val="16"/>
        <rFont val="宋体"/>
        <family val="0"/>
        <charset val="134"/>
      </rPr>
      <t xml:space="preserve">4.</t>
    </r>
    <r>
      <rPr>
        <b val="true"/>
        <sz val="16"/>
        <rFont val="Noto Sans"/>
        <family val="2"/>
      </rPr>
      <t xml:space="preserve">街头公园、多功能运动场、小微绿地</t>
    </r>
  </si>
  <si>
    <r>
      <rPr>
        <b val="true"/>
        <sz val="16"/>
        <rFont val="宋体"/>
        <family val="0"/>
        <charset val="134"/>
      </rPr>
      <t xml:space="preserve">5.</t>
    </r>
    <r>
      <rPr>
        <b val="true"/>
        <sz val="16"/>
        <rFont val="Noto Sans"/>
        <family val="2"/>
      </rPr>
      <t xml:space="preserve">景观绿化、照明提升工程</t>
    </r>
  </si>
  <si>
    <r>
      <rPr>
        <b val="true"/>
        <sz val="16"/>
        <rFont val="宋体"/>
        <family val="0"/>
        <charset val="134"/>
      </rPr>
      <t xml:space="preserve">6.</t>
    </r>
    <r>
      <rPr>
        <b val="true"/>
        <sz val="16"/>
        <rFont val="Noto Sans"/>
        <family val="2"/>
      </rPr>
      <t xml:space="preserve">环境整治提升工程</t>
    </r>
  </si>
  <si>
    <r>
      <rPr>
        <b val="true"/>
        <sz val="16"/>
        <rFont val="宋体"/>
        <family val="0"/>
        <charset val="134"/>
      </rPr>
      <t xml:space="preserve">7.</t>
    </r>
    <r>
      <rPr>
        <b val="true"/>
        <sz val="16"/>
        <rFont val="Noto Sans"/>
        <family val="2"/>
      </rPr>
      <t xml:space="preserve">其他</t>
    </r>
  </si>
  <si>
    <r>
      <rPr>
        <b val="true"/>
        <sz val="16"/>
        <rFont val="宋体"/>
        <family val="0"/>
        <charset val="134"/>
      </rPr>
      <t xml:space="preserve">1.</t>
    </r>
    <r>
      <rPr>
        <b val="true"/>
        <sz val="16"/>
        <rFont val="Noto Sans"/>
        <family val="2"/>
      </rPr>
      <t xml:space="preserve">绘好城市发展蓝图</t>
    </r>
  </si>
  <si>
    <r>
      <rPr>
        <b val="true"/>
        <sz val="16"/>
        <rFont val="宋体"/>
        <family val="0"/>
        <charset val="134"/>
      </rPr>
      <t xml:space="preserve">2.</t>
    </r>
    <r>
      <rPr>
        <b val="true"/>
        <sz val="16"/>
        <rFont val="Noto Sans"/>
        <family val="2"/>
      </rPr>
      <t xml:space="preserve">打造打造便捷、韧性、智慧、绿美、宜居城市</t>
    </r>
  </si>
  <si>
    <r>
      <rPr>
        <b val="true"/>
        <sz val="16"/>
        <rFont val="宋体"/>
        <family val="0"/>
        <charset val="134"/>
      </rPr>
      <t xml:space="preserve">2.1</t>
    </r>
    <r>
      <rPr>
        <b val="true"/>
        <sz val="16"/>
        <rFont val="Noto Sans"/>
        <family val="2"/>
      </rPr>
      <t xml:space="preserve">打造通畅便捷城市</t>
    </r>
  </si>
  <si>
    <r>
      <rPr>
        <b val="true"/>
        <sz val="16"/>
        <rFont val="宋体"/>
        <family val="0"/>
        <charset val="134"/>
      </rPr>
      <t xml:space="preserve">2.1.1</t>
    </r>
    <r>
      <rPr>
        <b val="true"/>
        <sz val="16"/>
        <rFont val="Noto Sans"/>
        <family val="2"/>
      </rPr>
      <t xml:space="preserve">道路建设</t>
    </r>
  </si>
  <si>
    <r>
      <rPr>
        <b val="true"/>
        <sz val="16"/>
        <rFont val="宋体"/>
        <family val="0"/>
        <charset val="134"/>
      </rPr>
      <t xml:space="preserve">2.1.2</t>
    </r>
    <r>
      <rPr>
        <b val="true"/>
        <sz val="16"/>
        <rFont val="Noto Sans"/>
        <family val="2"/>
      </rPr>
      <t xml:space="preserve">人行天桥（城市桥梁）建设、改造</t>
    </r>
  </si>
  <si>
    <r>
      <rPr>
        <b val="true"/>
        <sz val="16"/>
        <rFont val="宋体"/>
        <family val="0"/>
        <charset val="134"/>
      </rPr>
      <t xml:space="preserve">2.1.3</t>
    </r>
    <r>
      <rPr>
        <b val="true"/>
        <sz val="16"/>
        <rFont val="Noto Sans"/>
        <family val="2"/>
      </rPr>
      <t xml:space="preserve">强化停车场（位）建设改造</t>
    </r>
  </si>
  <si>
    <r>
      <rPr>
        <b val="true"/>
        <sz val="16"/>
        <rFont val="宋体"/>
        <family val="0"/>
        <charset val="134"/>
      </rPr>
      <t xml:space="preserve">2.1.4</t>
    </r>
    <r>
      <rPr>
        <b val="true"/>
        <sz val="16"/>
        <rFont val="Noto Sans"/>
        <family val="2"/>
      </rPr>
      <t xml:space="preserve">其他</t>
    </r>
  </si>
  <si>
    <r>
      <rPr>
        <b val="true"/>
        <sz val="16"/>
        <rFont val="宋体"/>
        <family val="0"/>
        <charset val="134"/>
      </rPr>
      <t xml:space="preserve">2.2</t>
    </r>
    <r>
      <rPr>
        <b val="true"/>
        <sz val="16"/>
        <rFont val="Noto Sans"/>
        <family val="2"/>
      </rPr>
      <t xml:space="preserve">打造韧性安全城市</t>
    </r>
  </si>
  <si>
    <r>
      <rPr>
        <b val="true"/>
        <sz val="16"/>
        <rFont val="宋体"/>
        <family val="0"/>
        <charset val="134"/>
      </rPr>
      <t xml:space="preserve">2.2.1</t>
    </r>
    <r>
      <rPr>
        <b val="true"/>
        <sz val="16"/>
        <rFont val="Noto Sans"/>
        <family val="2"/>
      </rPr>
      <t xml:space="preserve">加强城市供水安全保障</t>
    </r>
  </si>
  <si>
    <r>
      <rPr>
        <b val="true"/>
        <sz val="16"/>
        <rFont val="宋体"/>
        <family val="0"/>
        <charset val="134"/>
      </rPr>
      <t xml:space="preserve">2.2.2</t>
    </r>
    <r>
      <rPr>
        <b val="true"/>
        <sz val="16"/>
        <rFont val="Noto Sans"/>
        <family val="2"/>
      </rPr>
      <t xml:space="preserve">增强城镇燃气安全供应保障能力</t>
    </r>
  </si>
  <si>
    <r>
      <rPr>
        <b val="true"/>
        <sz val="16"/>
        <rFont val="宋体"/>
        <family val="0"/>
        <charset val="134"/>
      </rPr>
      <t xml:space="preserve">2.2.3</t>
    </r>
    <r>
      <rPr>
        <b val="true"/>
        <sz val="16"/>
        <rFont val="Noto Sans"/>
        <family val="2"/>
      </rPr>
      <t xml:space="preserve">开展城市韧性电网建设</t>
    </r>
  </si>
  <si>
    <r>
      <rPr>
        <b val="true"/>
        <sz val="16"/>
        <rFont val="宋体"/>
        <family val="0"/>
        <charset val="134"/>
      </rPr>
      <t xml:space="preserve">2.2.4</t>
    </r>
    <r>
      <rPr>
        <b val="true"/>
        <sz val="16"/>
        <rFont val="Noto Sans"/>
        <family val="2"/>
      </rPr>
      <t xml:space="preserve">推进地下管廊（沟）建设</t>
    </r>
  </si>
  <si>
    <r>
      <rPr>
        <b val="true"/>
        <sz val="16"/>
        <rFont val="宋体"/>
        <family val="0"/>
        <charset val="134"/>
      </rPr>
      <t xml:space="preserve">2.2.5</t>
    </r>
    <r>
      <rPr>
        <b val="true"/>
        <sz val="16"/>
        <rFont val="Noto Sans"/>
        <family val="2"/>
      </rPr>
      <t xml:space="preserve">推进“海绵城市”建设</t>
    </r>
  </si>
  <si>
    <r>
      <rPr>
        <b val="true"/>
        <sz val="16"/>
        <rFont val="宋体"/>
        <family val="0"/>
        <charset val="134"/>
      </rPr>
      <t xml:space="preserve">2.2.6</t>
    </r>
    <r>
      <rPr>
        <b val="true"/>
        <sz val="16"/>
        <rFont val="Noto Sans"/>
        <family val="2"/>
      </rPr>
      <t xml:space="preserve">其他</t>
    </r>
  </si>
  <si>
    <r>
      <rPr>
        <b val="true"/>
        <sz val="16"/>
        <rFont val="宋体"/>
        <family val="0"/>
        <charset val="134"/>
      </rPr>
      <t xml:space="preserve">2.3</t>
    </r>
    <r>
      <rPr>
        <b val="true"/>
        <sz val="16"/>
        <rFont val="Noto Sans"/>
        <family val="2"/>
      </rPr>
      <t xml:space="preserve">打造新型智慧城市</t>
    </r>
  </si>
  <si>
    <r>
      <rPr>
        <b val="true"/>
        <sz val="16"/>
        <rFont val="宋体"/>
        <family val="0"/>
        <charset val="134"/>
      </rPr>
      <t xml:space="preserve">2.3.1</t>
    </r>
    <r>
      <rPr>
        <b val="true"/>
        <sz val="16"/>
        <rFont val="Noto Sans"/>
        <family val="2"/>
      </rPr>
      <t xml:space="preserve">加快</t>
    </r>
    <r>
      <rPr>
        <b val="true"/>
        <sz val="16"/>
        <rFont val="宋体"/>
        <family val="0"/>
        <charset val="134"/>
      </rPr>
      <t xml:space="preserve">5G</t>
    </r>
    <r>
      <rPr>
        <b val="true"/>
        <sz val="16"/>
        <rFont val="Noto Sans"/>
        <family val="2"/>
      </rPr>
      <t xml:space="preserve">信息基础设施建设</t>
    </r>
  </si>
  <si>
    <r>
      <rPr>
        <b val="true"/>
        <sz val="16"/>
        <rFont val="宋体"/>
        <family val="0"/>
        <charset val="134"/>
      </rPr>
      <t xml:space="preserve">2.3.2</t>
    </r>
    <r>
      <rPr>
        <b val="true"/>
        <sz val="16"/>
        <rFont val="Noto Sans"/>
        <family val="2"/>
      </rPr>
      <t xml:space="preserve">开展智能化城市基础设施建设和更新</t>
    </r>
  </si>
  <si>
    <r>
      <rPr>
        <b val="true"/>
        <sz val="16"/>
        <rFont val="宋体"/>
        <family val="0"/>
        <charset val="134"/>
      </rPr>
      <t xml:space="preserve">2.3.2.1</t>
    </r>
    <r>
      <rPr>
        <b val="true"/>
        <sz val="16"/>
        <rFont val="Noto Sans"/>
        <family val="2"/>
      </rPr>
      <t xml:space="preserve">智慧多功能灯杆</t>
    </r>
  </si>
  <si>
    <r>
      <rPr>
        <b val="true"/>
        <sz val="16"/>
        <rFont val="宋体"/>
        <family val="0"/>
        <charset val="134"/>
      </rPr>
      <t xml:space="preserve">2.3.2.2</t>
    </r>
    <r>
      <rPr>
        <b val="true"/>
        <sz val="16"/>
        <rFont val="Noto Sans"/>
        <family val="2"/>
      </rPr>
      <t xml:space="preserve">新能源汽车充换电站</t>
    </r>
  </si>
  <si>
    <r>
      <rPr>
        <b val="true"/>
        <sz val="16"/>
        <rFont val="宋体"/>
        <family val="0"/>
        <charset val="134"/>
      </rPr>
      <t xml:space="preserve">2.3.3</t>
    </r>
    <r>
      <rPr>
        <b val="true"/>
        <sz val="16"/>
        <rFont val="Noto Sans"/>
        <family val="2"/>
      </rPr>
      <t xml:space="preserve">智慧城市建设</t>
    </r>
  </si>
  <si>
    <r>
      <rPr>
        <b val="true"/>
        <sz val="16"/>
        <rFont val="宋体"/>
        <family val="0"/>
        <charset val="134"/>
      </rPr>
      <t xml:space="preserve">2.3.4</t>
    </r>
    <r>
      <rPr>
        <b val="true"/>
        <sz val="16"/>
        <rFont val="Noto Sans"/>
        <family val="2"/>
      </rPr>
      <t xml:space="preserve">其他</t>
    </r>
  </si>
  <si>
    <r>
      <rPr>
        <b val="true"/>
        <sz val="16"/>
        <rFont val="宋体"/>
        <family val="0"/>
        <charset val="134"/>
      </rPr>
      <t xml:space="preserve">2.4</t>
    </r>
    <r>
      <rPr>
        <b val="true"/>
        <sz val="16"/>
        <rFont val="Noto Sans"/>
        <family val="2"/>
      </rPr>
      <t xml:space="preserve">打造绿美环保城市</t>
    </r>
  </si>
  <si>
    <r>
      <rPr>
        <b val="true"/>
        <sz val="16"/>
        <rFont val="宋体"/>
        <family val="0"/>
        <charset val="134"/>
      </rPr>
      <t xml:space="preserve">2.4.1</t>
    </r>
    <r>
      <rPr>
        <b val="true"/>
        <sz val="16"/>
        <rFont val="Noto Sans"/>
        <family val="2"/>
      </rPr>
      <t xml:space="preserve">公园设施建设</t>
    </r>
  </si>
  <si>
    <r>
      <rPr>
        <b val="true"/>
        <sz val="16"/>
        <rFont val="宋体"/>
        <family val="0"/>
        <charset val="134"/>
      </rPr>
      <t xml:space="preserve">2.4.2</t>
    </r>
    <r>
      <rPr>
        <b val="true"/>
        <sz val="16"/>
        <rFont val="Noto Sans"/>
        <family val="2"/>
      </rPr>
      <t xml:space="preserve">坚决打好污染防治攻坚战</t>
    </r>
  </si>
  <si>
    <r>
      <rPr>
        <b val="true"/>
        <sz val="16"/>
        <rFont val="宋体"/>
        <family val="0"/>
        <charset val="134"/>
      </rPr>
      <t xml:space="preserve">2.4.2.1</t>
    </r>
    <r>
      <rPr>
        <b val="true"/>
        <sz val="16"/>
        <rFont val="Noto Sans"/>
        <family val="2"/>
      </rPr>
      <t xml:space="preserve">污水处理设施建设</t>
    </r>
  </si>
  <si>
    <r>
      <rPr>
        <b val="true"/>
        <sz val="16"/>
        <rFont val="宋体"/>
        <family val="0"/>
        <charset val="134"/>
      </rPr>
      <t xml:space="preserve">2.4.2.2</t>
    </r>
    <r>
      <rPr>
        <b val="true"/>
        <sz val="16"/>
        <rFont val="Noto Sans"/>
        <family val="2"/>
      </rPr>
      <t xml:space="preserve">城镇生活污水收集管网建设改造</t>
    </r>
  </si>
  <si>
    <r>
      <rPr>
        <b val="true"/>
        <sz val="16"/>
        <rFont val="宋体"/>
        <family val="0"/>
        <charset val="134"/>
      </rPr>
      <t xml:space="preserve">2.4.2.3</t>
    </r>
    <r>
      <rPr>
        <b val="true"/>
        <sz val="16"/>
        <rFont val="Noto Sans"/>
        <family val="2"/>
      </rPr>
      <t xml:space="preserve">污泥无害化处置设施</t>
    </r>
  </si>
  <si>
    <r>
      <rPr>
        <b val="true"/>
        <sz val="16"/>
        <rFont val="宋体"/>
        <family val="0"/>
        <charset val="134"/>
      </rPr>
      <t xml:space="preserve">2.4.2.4</t>
    </r>
    <r>
      <rPr>
        <b val="true"/>
        <sz val="16"/>
        <rFont val="Noto Sans"/>
        <family val="2"/>
      </rPr>
      <t xml:space="preserve">生活垃圾分类处置设施</t>
    </r>
  </si>
  <si>
    <r>
      <rPr>
        <b val="true"/>
        <sz val="16"/>
        <rFont val="宋体"/>
        <family val="0"/>
        <charset val="134"/>
      </rPr>
      <t xml:space="preserve">2.4.2.5</t>
    </r>
    <r>
      <rPr>
        <b val="true"/>
        <sz val="16"/>
        <rFont val="Noto Sans"/>
        <family val="2"/>
      </rPr>
      <t xml:space="preserve">建筑垃圾处置设施</t>
    </r>
  </si>
  <si>
    <r>
      <rPr>
        <b val="true"/>
        <sz val="16"/>
        <rFont val="宋体"/>
        <family val="0"/>
        <charset val="134"/>
      </rPr>
      <t xml:space="preserve">2.4.3</t>
    </r>
    <r>
      <rPr>
        <b val="true"/>
        <sz val="16"/>
        <rFont val="Noto Sans"/>
        <family val="2"/>
      </rPr>
      <t xml:space="preserve">其他</t>
    </r>
  </si>
  <si>
    <r>
      <rPr>
        <b val="true"/>
        <sz val="16"/>
        <rFont val="宋体"/>
        <family val="0"/>
        <charset val="134"/>
      </rPr>
      <t xml:space="preserve">2.5</t>
    </r>
    <r>
      <rPr>
        <b val="true"/>
        <sz val="16"/>
        <rFont val="Noto Sans"/>
        <family val="2"/>
      </rPr>
      <t xml:space="preserve">打造幸福宜居城市</t>
    </r>
  </si>
  <si>
    <r>
      <rPr>
        <b val="true"/>
        <sz val="16"/>
        <rFont val="宋体"/>
        <family val="0"/>
        <charset val="134"/>
      </rPr>
      <t xml:space="preserve">2.5.1</t>
    </r>
    <r>
      <rPr>
        <b val="true"/>
        <sz val="16"/>
        <rFont val="Noto Sans"/>
        <family val="2"/>
      </rPr>
      <t xml:space="preserve">推进公共服务设施建设</t>
    </r>
  </si>
  <si>
    <r>
      <rPr>
        <b val="true"/>
        <sz val="16"/>
        <rFont val="宋体"/>
        <family val="0"/>
        <charset val="134"/>
      </rPr>
      <t xml:space="preserve">2.5.1.1</t>
    </r>
    <r>
      <rPr>
        <b val="true"/>
        <sz val="16"/>
        <rFont val="Noto Sans"/>
        <family val="2"/>
      </rPr>
      <t xml:space="preserve">文化设施</t>
    </r>
  </si>
  <si>
    <r>
      <rPr>
        <b val="true"/>
        <sz val="16"/>
        <rFont val="宋体"/>
        <family val="0"/>
        <charset val="134"/>
      </rPr>
      <t xml:space="preserve">2.5.1.2</t>
    </r>
    <r>
      <rPr>
        <b val="true"/>
        <sz val="16"/>
        <rFont val="Noto Sans"/>
        <family val="2"/>
      </rPr>
      <t xml:space="preserve">教育设施</t>
    </r>
  </si>
  <si>
    <r>
      <rPr>
        <b val="true"/>
        <sz val="16"/>
        <rFont val="宋体"/>
        <family val="0"/>
        <charset val="134"/>
      </rPr>
      <t xml:space="preserve">2.5.1.3</t>
    </r>
    <r>
      <rPr>
        <b val="true"/>
        <sz val="16"/>
        <rFont val="Noto Sans"/>
        <family val="2"/>
      </rPr>
      <t xml:space="preserve">养老设施</t>
    </r>
  </si>
  <si>
    <r>
      <rPr>
        <b val="true"/>
        <sz val="16"/>
        <rFont val="宋体"/>
        <family val="0"/>
        <charset val="134"/>
      </rPr>
      <t xml:space="preserve">2.5.1.4</t>
    </r>
    <r>
      <rPr>
        <b val="true"/>
        <sz val="16"/>
        <rFont val="Noto Sans"/>
        <family val="2"/>
      </rPr>
      <t xml:space="preserve">卫生医疗设施</t>
    </r>
  </si>
  <si>
    <r>
      <rPr>
        <b val="true"/>
        <sz val="16"/>
        <rFont val="宋体"/>
        <family val="0"/>
        <charset val="134"/>
      </rPr>
      <t xml:space="preserve">2.5.1.5</t>
    </r>
    <r>
      <rPr>
        <b val="true"/>
        <sz val="16"/>
        <rFont val="Noto Sans"/>
        <family val="2"/>
      </rPr>
      <t xml:space="preserve">应急保障设施</t>
    </r>
  </si>
  <si>
    <r>
      <rPr>
        <b val="true"/>
        <sz val="16"/>
        <rFont val="宋体"/>
        <family val="0"/>
        <charset val="134"/>
      </rPr>
      <t xml:space="preserve">2.5.2</t>
    </r>
    <r>
      <rPr>
        <b val="true"/>
        <sz val="16"/>
        <rFont val="Noto Sans"/>
        <family val="2"/>
      </rPr>
      <t xml:space="preserve">老旧小区改造</t>
    </r>
  </si>
  <si>
    <r>
      <rPr>
        <b val="true"/>
        <sz val="16"/>
        <rFont val="宋体"/>
        <family val="0"/>
        <charset val="134"/>
      </rPr>
      <t xml:space="preserve">2.5.3</t>
    </r>
    <r>
      <rPr>
        <b val="true"/>
        <sz val="16"/>
        <rFont val="Noto Sans"/>
        <family val="2"/>
      </rPr>
      <t xml:space="preserve">住房保障项目</t>
    </r>
  </si>
  <si>
    <r>
      <rPr>
        <b val="true"/>
        <sz val="16"/>
        <rFont val="宋体"/>
        <family val="0"/>
        <charset val="134"/>
      </rPr>
      <t xml:space="preserve">2.5.4</t>
    </r>
    <r>
      <rPr>
        <b val="true"/>
        <sz val="16"/>
        <rFont val="Noto Sans"/>
        <family val="2"/>
      </rPr>
      <t xml:space="preserve">街头公园、多功能运动场、小微绿地</t>
    </r>
  </si>
  <si>
    <r>
      <rPr>
        <b val="true"/>
        <sz val="16"/>
        <rFont val="宋体"/>
        <family val="0"/>
        <charset val="134"/>
      </rPr>
      <t xml:space="preserve">2.5.5</t>
    </r>
    <r>
      <rPr>
        <b val="true"/>
        <sz val="16"/>
        <rFont val="Noto Sans"/>
        <family val="2"/>
      </rPr>
      <t xml:space="preserve">景观绿化、照明提升工程</t>
    </r>
  </si>
  <si>
    <r>
      <rPr>
        <b val="true"/>
        <sz val="16"/>
        <rFont val="宋体"/>
        <family val="0"/>
        <charset val="134"/>
      </rPr>
      <t xml:space="preserve">2.5.6</t>
    </r>
    <r>
      <rPr>
        <b val="true"/>
        <sz val="16"/>
        <rFont val="Noto Sans"/>
        <family val="2"/>
      </rPr>
      <t xml:space="preserve">环境整治提升工程</t>
    </r>
  </si>
  <si>
    <r>
      <rPr>
        <b val="true"/>
        <sz val="16"/>
        <rFont val="宋体"/>
        <family val="0"/>
        <charset val="134"/>
      </rPr>
      <t xml:space="preserve">2.5.7</t>
    </r>
    <r>
      <rPr>
        <b val="true"/>
        <sz val="16"/>
        <rFont val="Noto Sans"/>
        <family val="2"/>
      </rPr>
      <t xml:space="preserve">其他</t>
    </r>
  </si>
  <si>
    <r>
      <rPr>
        <b val="true"/>
        <sz val="72"/>
        <rFont val="宋体"/>
        <family val="0"/>
        <charset val="134"/>
      </rPr>
      <t xml:space="preserve">2023</t>
    </r>
    <r>
      <rPr>
        <b val="true"/>
        <sz val="72"/>
        <rFont val="Noto Sans"/>
        <family val="2"/>
      </rPr>
      <t xml:space="preserve">年城市及城镇提能大会战项目清单（征求意见稿）</t>
    </r>
  </si>
  <si>
    <t xml:space="preserve">序号</t>
  </si>
  <si>
    <t xml:space="preserve">项目阶段</t>
  </si>
  <si>
    <t xml:space="preserve">项目名称</t>
  </si>
  <si>
    <t xml:space="preserve">项目内容</t>
  </si>
  <si>
    <t xml:space="preserve">是否列入市重点建设项目或预备项目</t>
  </si>
  <si>
    <r>
      <rPr>
        <b val="true"/>
        <sz val="16"/>
        <rFont val="Noto Sans"/>
        <family val="2"/>
      </rPr>
      <t xml:space="preserve">项目实施依据（可多选） 
</t>
    </r>
    <r>
      <rPr>
        <b val="true"/>
        <sz val="16"/>
        <rFont val="宋体"/>
        <family val="0"/>
        <charset val="134"/>
      </rPr>
      <t xml:space="preserve">1.</t>
    </r>
    <r>
      <rPr>
        <b val="true"/>
        <sz val="16"/>
        <rFont val="Noto Sans"/>
        <family val="2"/>
      </rPr>
      <t xml:space="preserve">落实“十四五”城市工作有关规划
</t>
    </r>
    <r>
      <rPr>
        <b val="true"/>
        <sz val="16"/>
        <rFont val="宋体"/>
        <family val="0"/>
        <charset val="134"/>
      </rPr>
      <t xml:space="preserve">2.</t>
    </r>
    <r>
      <rPr>
        <b val="true"/>
        <sz val="16"/>
        <rFont val="Noto Sans"/>
        <family val="2"/>
      </rPr>
      <t xml:space="preserve">落实省委十三届二次全会、省委经济工作会议、百县千镇万村高质量发展、绿美广东工作部署
</t>
    </r>
    <r>
      <rPr>
        <b val="true"/>
        <sz val="16"/>
        <rFont val="宋体"/>
        <family val="0"/>
        <charset val="134"/>
      </rPr>
      <t xml:space="preserve">3.</t>
    </r>
    <r>
      <rPr>
        <b val="true"/>
        <sz val="16"/>
        <rFont val="Noto Sans"/>
        <family val="2"/>
      </rPr>
      <t xml:space="preserve">落实省政府关于推进珠三角产业有序转移的决策部署，服务产业园区建设
</t>
    </r>
    <r>
      <rPr>
        <b val="true"/>
        <sz val="16"/>
        <rFont val="宋体"/>
        <family val="0"/>
        <charset val="134"/>
      </rPr>
      <t xml:space="preserve">4.</t>
    </r>
    <r>
      <rPr>
        <b val="true"/>
        <sz val="16"/>
        <rFont val="Noto Sans"/>
        <family val="2"/>
      </rPr>
      <t xml:space="preserve">落实市委市政府等工作部署。</t>
    </r>
  </si>
  <si>
    <t xml:space="preserve">启动时间</t>
  </si>
  <si>
    <t xml:space="preserve">完成时间</t>
  </si>
  <si>
    <t xml:space="preserve">计划立项时间（未立项项目填报）</t>
  </si>
  <si>
    <t xml:space="preserve">计划开工时间（未开工项目填报）</t>
  </si>
  <si>
    <t xml:space="preserve">计划完工（成）时间</t>
  </si>
  <si>
    <t xml:space="preserve">总投资
（万元）</t>
  </si>
  <si>
    <r>
      <rPr>
        <b val="true"/>
        <sz val="16"/>
        <rFont val="Noto Sans"/>
        <family val="2"/>
      </rPr>
      <t xml:space="preserve">截止</t>
    </r>
    <r>
      <rPr>
        <b val="true"/>
        <sz val="16"/>
        <rFont val="宋体"/>
        <family val="0"/>
        <charset val="134"/>
      </rPr>
      <t xml:space="preserve">2022</t>
    </r>
    <r>
      <rPr>
        <b val="true"/>
        <sz val="16"/>
        <rFont val="Noto Sans"/>
        <family val="2"/>
      </rPr>
      <t xml:space="preserve">年底累计完成投资</t>
    </r>
    <r>
      <rPr>
        <b val="true"/>
        <sz val="16"/>
        <rFont val="宋体"/>
        <family val="0"/>
        <charset val="134"/>
      </rPr>
      <t xml:space="preserve">(</t>
    </r>
    <r>
      <rPr>
        <b val="true"/>
        <sz val="16"/>
        <rFont val="Noto Sans"/>
        <family val="2"/>
      </rPr>
      <t xml:space="preserve">万元</t>
    </r>
    <r>
      <rPr>
        <b val="true"/>
        <sz val="16"/>
        <rFont val="宋体"/>
        <family val="0"/>
        <charset val="134"/>
      </rPr>
      <t xml:space="preserve">)</t>
    </r>
  </si>
  <si>
    <r>
      <rPr>
        <b val="true"/>
        <sz val="16"/>
        <rFont val="宋体"/>
        <family val="0"/>
        <charset val="134"/>
      </rPr>
      <t xml:space="preserve">2023</t>
    </r>
    <r>
      <rPr>
        <b val="true"/>
        <sz val="16"/>
        <rFont val="Noto Sans"/>
        <family val="2"/>
      </rPr>
      <t xml:space="preserve">年度
工作目标</t>
    </r>
  </si>
  <si>
    <r>
      <rPr>
        <b val="true"/>
        <sz val="16"/>
        <rFont val="宋体"/>
        <family val="0"/>
        <charset val="134"/>
      </rPr>
      <t xml:space="preserve">2023</t>
    </r>
    <r>
      <rPr>
        <b val="true"/>
        <sz val="16"/>
        <rFont val="Noto Sans"/>
        <family val="2"/>
      </rPr>
      <t xml:space="preserve">年
计划完成投资</t>
    </r>
  </si>
  <si>
    <t xml:space="preserve">核对</t>
  </si>
  <si>
    <t xml:space="preserve">第一季度进度及投资节点分解计划</t>
  </si>
  <si>
    <t xml:space="preserve">第二季度进度及投资节点分解计划</t>
  </si>
  <si>
    <t xml:space="preserve">第三季度进度及投资节点分解计划</t>
  </si>
  <si>
    <t xml:space="preserve">第四季度进度及投资节点分解计划</t>
  </si>
  <si>
    <t xml:space="preserve">项目进展情况</t>
  </si>
  <si>
    <t xml:space="preserve">存在问题及建议</t>
  </si>
  <si>
    <r>
      <rPr>
        <b val="true"/>
        <sz val="16"/>
        <rFont val="Noto Sans"/>
        <family val="2"/>
      </rPr>
      <t xml:space="preserve">项目联系人</t>
    </r>
    <r>
      <rPr>
        <b val="true"/>
        <sz val="16"/>
        <rFont val="宋体"/>
        <family val="0"/>
        <charset val="134"/>
      </rPr>
      <t xml:space="preserve">/</t>
    </r>
    <r>
      <rPr>
        <b val="true"/>
        <sz val="16"/>
        <rFont val="Noto Sans"/>
        <family val="2"/>
      </rPr>
      <t xml:space="preserve">电话</t>
    </r>
  </si>
  <si>
    <r>
      <rPr>
        <b val="true"/>
        <sz val="16"/>
        <rFont val="Noto Sans"/>
        <family val="2"/>
      </rPr>
      <t xml:space="preserve">总投资
（万元）
</t>
    </r>
    <r>
      <rPr>
        <b val="true"/>
        <sz val="16"/>
        <rFont val="宋体"/>
        <family val="0"/>
        <charset val="134"/>
      </rPr>
      <t xml:space="preserve">=A+B+C</t>
    </r>
  </si>
  <si>
    <r>
      <rPr>
        <b val="true"/>
        <sz val="16"/>
        <rFont val="Noto Sans"/>
        <family val="2"/>
      </rPr>
      <t xml:space="preserve">国家、省级承担
</t>
    </r>
    <r>
      <rPr>
        <b val="true"/>
        <sz val="16"/>
        <rFont val="宋体"/>
        <family val="0"/>
        <charset val="134"/>
      </rPr>
      <t xml:space="preserve">A</t>
    </r>
  </si>
  <si>
    <r>
      <rPr>
        <b val="true"/>
        <sz val="16"/>
        <rFont val="Noto Sans"/>
        <family val="2"/>
      </rPr>
      <t xml:space="preserve">纳入市财政或预算安排
</t>
    </r>
    <r>
      <rPr>
        <b val="true"/>
        <sz val="16"/>
        <rFont val="宋体"/>
        <family val="0"/>
        <charset val="134"/>
      </rPr>
      <t xml:space="preserve">B</t>
    </r>
  </si>
  <si>
    <r>
      <rPr>
        <b val="true"/>
        <sz val="16"/>
        <rFont val="Noto Sans"/>
        <family val="2"/>
      </rPr>
      <t xml:space="preserve">未纳入市财政预算安排
</t>
    </r>
    <r>
      <rPr>
        <b val="true"/>
        <sz val="16"/>
        <rFont val="宋体"/>
        <family val="0"/>
        <charset val="134"/>
      </rPr>
      <t xml:space="preserve">C=D+E</t>
    </r>
  </si>
  <si>
    <t xml:space="preserve">项目实施单位</t>
  </si>
  <si>
    <t xml:space="preserve">责任单位
（县区项目填报县区政府、管委会）
</t>
  </si>
  <si>
    <t xml:space="preserve">配合部门</t>
  </si>
  <si>
    <t xml:space="preserve">项目要素指标</t>
  </si>
  <si>
    <t xml:space="preserve">备注</t>
  </si>
  <si>
    <r>
      <rPr>
        <b val="true"/>
        <sz val="16"/>
        <rFont val="宋体"/>
        <family val="0"/>
        <charset val="134"/>
      </rPr>
      <t xml:space="preserve">1</t>
    </r>
    <r>
      <rPr>
        <b val="true"/>
        <sz val="16"/>
        <rFont val="Noto Sans"/>
        <family val="2"/>
      </rPr>
      <t xml:space="preserve">月</t>
    </r>
  </si>
  <si>
    <r>
      <rPr>
        <b val="true"/>
        <sz val="16"/>
        <rFont val="宋体"/>
        <family val="0"/>
        <charset val="134"/>
      </rPr>
      <t xml:space="preserve">2</t>
    </r>
    <r>
      <rPr>
        <b val="true"/>
        <sz val="16"/>
        <rFont val="Noto Sans"/>
        <family val="2"/>
      </rPr>
      <t xml:space="preserve">月</t>
    </r>
  </si>
  <si>
    <r>
      <rPr>
        <b val="true"/>
        <sz val="16"/>
        <rFont val="宋体"/>
        <family val="0"/>
        <charset val="134"/>
      </rPr>
      <t xml:space="preserve">3</t>
    </r>
    <r>
      <rPr>
        <b val="true"/>
        <sz val="16"/>
        <rFont val="Noto Sans"/>
        <family val="2"/>
      </rPr>
      <t xml:space="preserve">月</t>
    </r>
  </si>
  <si>
    <r>
      <rPr>
        <b val="true"/>
        <sz val="16"/>
        <rFont val="宋体"/>
        <family val="0"/>
        <charset val="134"/>
      </rPr>
      <t xml:space="preserve">4</t>
    </r>
    <r>
      <rPr>
        <b val="true"/>
        <sz val="16"/>
        <rFont val="Noto Sans"/>
        <family val="2"/>
      </rPr>
      <t xml:space="preserve">月</t>
    </r>
  </si>
  <si>
    <r>
      <rPr>
        <b val="true"/>
        <sz val="16"/>
        <rFont val="宋体"/>
        <family val="0"/>
        <charset val="134"/>
      </rPr>
      <t xml:space="preserve">5</t>
    </r>
    <r>
      <rPr>
        <b val="true"/>
        <sz val="16"/>
        <rFont val="Noto Sans"/>
        <family val="2"/>
      </rPr>
      <t xml:space="preserve">月</t>
    </r>
  </si>
  <si>
    <r>
      <rPr>
        <b val="true"/>
        <sz val="16"/>
        <rFont val="宋体"/>
        <family val="0"/>
        <charset val="134"/>
      </rPr>
      <t xml:space="preserve">6</t>
    </r>
    <r>
      <rPr>
        <b val="true"/>
        <sz val="16"/>
        <rFont val="Noto Sans"/>
        <family val="2"/>
      </rPr>
      <t xml:space="preserve">月</t>
    </r>
  </si>
  <si>
    <r>
      <rPr>
        <b val="true"/>
        <sz val="16"/>
        <rFont val="宋体"/>
        <family val="0"/>
        <charset val="134"/>
      </rPr>
      <t xml:space="preserve">7</t>
    </r>
    <r>
      <rPr>
        <b val="true"/>
        <sz val="16"/>
        <rFont val="Noto Sans"/>
        <family val="2"/>
      </rPr>
      <t xml:space="preserve">月</t>
    </r>
  </si>
  <si>
    <r>
      <rPr>
        <b val="true"/>
        <sz val="16"/>
        <rFont val="宋体"/>
        <family val="0"/>
        <charset val="134"/>
      </rPr>
      <t xml:space="preserve">8</t>
    </r>
    <r>
      <rPr>
        <b val="true"/>
        <sz val="16"/>
        <rFont val="Noto Sans"/>
        <family val="2"/>
      </rPr>
      <t xml:space="preserve">月</t>
    </r>
  </si>
  <si>
    <r>
      <rPr>
        <b val="true"/>
        <sz val="16"/>
        <rFont val="宋体"/>
        <family val="0"/>
        <charset val="134"/>
      </rPr>
      <t xml:space="preserve">9</t>
    </r>
    <r>
      <rPr>
        <b val="true"/>
        <sz val="16"/>
        <rFont val="Noto Sans"/>
        <family val="2"/>
      </rPr>
      <t xml:space="preserve">月</t>
    </r>
  </si>
  <si>
    <r>
      <rPr>
        <b val="true"/>
        <sz val="16"/>
        <rFont val="宋体"/>
        <family val="0"/>
        <charset val="134"/>
      </rPr>
      <t xml:space="preserve">10</t>
    </r>
    <r>
      <rPr>
        <b val="true"/>
        <sz val="16"/>
        <rFont val="Noto Sans"/>
        <family val="2"/>
      </rPr>
      <t xml:space="preserve">月</t>
    </r>
  </si>
  <si>
    <r>
      <rPr>
        <b val="true"/>
        <sz val="16"/>
        <rFont val="宋体"/>
        <family val="0"/>
        <charset val="134"/>
      </rPr>
      <t xml:space="preserve">11</t>
    </r>
    <r>
      <rPr>
        <b val="true"/>
        <sz val="16"/>
        <rFont val="Noto Sans"/>
        <family val="2"/>
      </rPr>
      <t xml:space="preserve">月</t>
    </r>
  </si>
  <si>
    <r>
      <rPr>
        <b val="true"/>
        <sz val="16"/>
        <rFont val="宋体"/>
        <family val="0"/>
        <charset val="134"/>
      </rPr>
      <t xml:space="preserve">12</t>
    </r>
    <r>
      <rPr>
        <b val="true"/>
        <sz val="16"/>
        <rFont val="Noto Sans"/>
        <family val="2"/>
      </rPr>
      <t xml:space="preserve">月</t>
    </r>
  </si>
  <si>
    <r>
      <rPr>
        <b val="true"/>
        <sz val="16"/>
        <rFont val="Noto Sans"/>
        <family val="2"/>
      </rPr>
      <t xml:space="preserve">县（市、区）财政
承担
</t>
    </r>
    <r>
      <rPr>
        <b val="true"/>
        <sz val="16"/>
        <rFont val="宋体"/>
        <family val="0"/>
        <charset val="134"/>
      </rPr>
      <t xml:space="preserve">D</t>
    </r>
  </si>
  <si>
    <r>
      <rPr>
        <b val="true"/>
        <sz val="16"/>
        <rFont val="Noto Sans"/>
        <family val="2"/>
      </rPr>
      <t xml:space="preserve">企业承担
合计
</t>
    </r>
    <r>
      <rPr>
        <b val="true"/>
        <sz val="16"/>
        <rFont val="宋体"/>
        <family val="0"/>
        <charset val="134"/>
      </rPr>
      <t xml:space="preserve">E=H+I+J</t>
    </r>
  </si>
  <si>
    <r>
      <rPr>
        <b val="true"/>
        <sz val="16"/>
        <rFont val="Noto Sans"/>
        <family val="2"/>
      </rPr>
      <t xml:space="preserve">用地指标</t>
    </r>
    <r>
      <rPr>
        <b val="true"/>
        <sz val="16"/>
        <rFont val="宋体"/>
        <family val="0"/>
        <charset val="134"/>
      </rPr>
      <t xml:space="preserve">(</t>
    </r>
    <r>
      <rPr>
        <b val="true"/>
        <sz val="16"/>
        <rFont val="Noto Sans"/>
        <family val="2"/>
      </rPr>
      <t xml:space="preserve">亩</t>
    </r>
    <r>
      <rPr>
        <b val="true"/>
        <sz val="16"/>
        <rFont val="宋体"/>
        <family val="0"/>
        <charset val="134"/>
      </rPr>
      <t xml:space="preserve">)</t>
    </r>
  </si>
  <si>
    <r>
      <rPr>
        <b val="true"/>
        <sz val="16"/>
        <rFont val="Noto Sans"/>
        <family val="2"/>
      </rPr>
      <t xml:space="preserve">用林指标</t>
    </r>
    <r>
      <rPr>
        <b val="true"/>
        <sz val="16"/>
        <rFont val="宋体"/>
        <family val="0"/>
        <charset val="134"/>
      </rPr>
      <t xml:space="preserve">(</t>
    </r>
    <r>
      <rPr>
        <b val="true"/>
        <sz val="16"/>
        <rFont val="Noto Sans"/>
        <family val="2"/>
      </rPr>
      <t xml:space="preserve">亩</t>
    </r>
    <r>
      <rPr>
        <b val="true"/>
        <sz val="16"/>
        <rFont val="宋体"/>
        <family val="0"/>
        <charset val="134"/>
      </rPr>
      <t xml:space="preserve">)</t>
    </r>
  </si>
  <si>
    <r>
      <rPr>
        <b val="true"/>
        <sz val="16"/>
        <rFont val="Noto Sans"/>
        <family val="2"/>
      </rPr>
      <t xml:space="preserve">用海指标</t>
    </r>
    <r>
      <rPr>
        <b val="true"/>
        <sz val="16"/>
        <rFont val="宋体"/>
        <family val="0"/>
        <charset val="134"/>
      </rPr>
      <t xml:space="preserve">(</t>
    </r>
    <r>
      <rPr>
        <b val="true"/>
        <sz val="16"/>
        <rFont val="Noto Sans"/>
        <family val="2"/>
      </rPr>
      <t xml:space="preserve">亩</t>
    </r>
    <r>
      <rPr>
        <b val="true"/>
        <sz val="16"/>
        <rFont val="宋体"/>
        <family val="0"/>
        <charset val="134"/>
      </rPr>
      <t xml:space="preserve">)</t>
    </r>
  </si>
  <si>
    <t xml:space="preserve">形象工程或前期工作节点目标</t>
  </si>
  <si>
    <t xml:space="preserve">投资目标（万元）</t>
  </si>
  <si>
    <r>
      <rPr>
        <b val="true"/>
        <sz val="16"/>
        <rFont val="Noto Sans"/>
        <family val="2"/>
      </rPr>
      <t xml:space="preserve">省属国企
</t>
    </r>
    <r>
      <rPr>
        <b val="true"/>
        <sz val="16"/>
        <rFont val="宋体"/>
        <family val="0"/>
        <charset val="134"/>
      </rPr>
      <t xml:space="preserve">H</t>
    </r>
  </si>
  <si>
    <r>
      <rPr>
        <b val="true"/>
        <sz val="16"/>
        <rFont val="Noto Sans"/>
        <family val="2"/>
      </rPr>
      <t xml:space="preserve">市属国企
</t>
    </r>
    <r>
      <rPr>
        <b val="true"/>
        <sz val="16"/>
        <rFont val="宋体"/>
        <family val="0"/>
        <charset val="134"/>
      </rPr>
      <t xml:space="preserve">I</t>
    </r>
  </si>
  <si>
    <r>
      <rPr>
        <b val="true"/>
        <sz val="16"/>
        <rFont val="Noto Sans"/>
        <family val="2"/>
      </rPr>
      <t xml:space="preserve">民营企业等
</t>
    </r>
    <r>
      <rPr>
        <b val="true"/>
        <sz val="16"/>
        <rFont val="宋体"/>
        <family val="0"/>
        <charset val="134"/>
      </rPr>
      <t xml:space="preserve">J</t>
    </r>
  </si>
  <si>
    <t xml:space="preserve">总指标需求</t>
  </si>
  <si>
    <r>
      <rPr>
        <b val="true"/>
        <sz val="16"/>
        <rFont val="宋体"/>
        <family val="0"/>
        <charset val="134"/>
      </rPr>
      <t xml:space="preserve">2023</t>
    </r>
    <r>
      <rPr>
        <b val="true"/>
        <sz val="16"/>
        <rFont val="Noto Sans"/>
        <family val="2"/>
      </rPr>
      <t xml:space="preserve">年需求</t>
    </r>
  </si>
  <si>
    <r>
      <rPr>
        <sz val="16"/>
        <rFont val="Noto Sans"/>
        <family val="2"/>
      </rPr>
      <t xml:space="preserve">总计（</t>
    </r>
    <r>
      <rPr>
        <sz val="16"/>
        <rFont val="宋体"/>
        <family val="0"/>
        <charset val="134"/>
      </rPr>
      <t xml:space="preserve">111</t>
    </r>
    <r>
      <rPr>
        <sz val="16"/>
        <rFont val="Noto Sans"/>
        <family val="2"/>
      </rPr>
      <t xml:space="preserve">个）</t>
    </r>
  </si>
  <si>
    <r>
      <rPr>
        <sz val="16"/>
        <rFont val="Noto Sans"/>
        <family val="2"/>
      </rPr>
      <t xml:space="preserve">一、绘好城市发展蓝图（</t>
    </r>
    <r>
      <rPr>
        <sz val="16"/>
        <rFont val="宋体"/>
        <family val="0"/>
        <charset val="134"/>
      </rPr>
      <t xml:space="preserve">3</t>
    </r>
    <r>
      <rPr>
        <sz val="16"/>
        <rFont val="Noto Sans"/>
        <family val="2"/>
      </rPr>
      <t xml:space="preserve">个）</t>
    </r>
  </si>
  <si>
    <t xml:space="preserve">编制中</t>
  </si>
  <si>
    <r>
      <rPr>
        <sz val="16"/>
        <rFont val="Noto Sans"/>
        <family val="2"/>
      </rPr>
      <t xml:space="preserve">汕尾市区地下空间开发利用总体规划（</t>
    </r>
    <r>
      <rPr>
        <sz val="16"/>
        <rFont val="宋体"/>
        <family val="0"/>
        <charset val="134"/>
      </rPr>
      <t xml:space="preserve">2020-2035</t>
    </r>
    <r>
      <rPr>
        <sz val="16"/>
        <rFont val="Noto Sans"/>
        <family val="2"/>
      </rPr>
      <t xml:space="preserve">）</t>
    </r>
  </si>
  <si>
    <r>
      <rPr>
        <sz val="14"/>
        <rFont val="Noto Sans"/>
        <family val="2"/>
      </rPr>
      <t xml:space="preserve">规划设计范围以现行汕尾市城区行政区范围，共计</t>
    </r>
    <r>
      <rPr>
        <sz val="14"/>
        <rFont val="宋体"/>
        <family val="0"/>
        <charset val="134"/>
      </rPr>
      <t xml:space="preserve">392.41</t>
    </r>
    <r>
      <rPr>
        <sz val="14"/>
        <rFont val="Noto Sans"/>
        <family val="2"/>
      </rPr>
      <t xml:space="preserve">平方公里。地下空间总体规划的基本任务为：提出地下空间资源保护与开发利用的基本原则和建设方针，研究确定地下空间资源开发利用的功能、规模、空间管制区划、总体布局与分层规划，统筹安排地下空间资源开发利用的近期建设项目，研究提出地下空间资源保护与开发利用的发展规划，并制定地下空间资源开发利用与保护的发展目标和保障措施。结合汕尾实际，因地制宜，突出汕尾特色，建设功能综合化、空间人性化和交通立体化的地下空间。</t>
    </r>
  </si>
  <si>
    <t xml:space="preserve">否</t>
  </si>
  <si>
    <t xml:space="preserve">已立项</t>
  </si>
  <si>
    <t xml:space="preserve">通过市规委会审议，提交最终成果。</t>
  </si>
  <si>
    <t xml:space="preserve">根据专家意见修改完善，拟提请市规委会审议。</t>
  </si>
  <si>
    <t xml:space="preserve">根据专家意见修改完善，提请市规委会审议。</t>
  </si>
  <si>
    <t xml:space="preserve">根据专家意见修改完善。</t>
  </si>
  <si>
    <t xml:space="preserve">提交最终成果。</t>
  </si>
  <si>
    <t xml:space="preserve">——</t>
  </si>
  <si>
    <t xml:space="preserve">市自然资源局</t>
  </si>
  <si>
    <r>
      <rPr>
        <sz val="16"/>
        <rFont val="宋体"/>
        <family val="0"/>
        <charset val="134"/>
      </rPr>
      <t xml:space="preserve">2022</t>
    </r>
    <r>
      <rPr>
        <sz val="16"/>
        <rFont val="Noto Sans"/>
        <family val="2"/>
      </rPr>
      <t xml:space="preserve">年续推项目</t>
    </r>
  </si>
  <si>
    <t xml:space="preserve">汕尾市区“三旧”改造专项规划</t>
  </si>
  <si>
    <r>
      <rPr>
        <sz val="16"/>
        <rFont val="Noto Sans"/>
        <family val="2"/>
      </rPr>
      <t xml:space="preserve">城市更新资源梳理；上一轮改造规划实施评估；城市更新策略大纲和政策体系研究；改造片区</t>
    </r>
    <r>
      <rPr>
        <sz val="16"/>
        <rFont val="宋体"/>
        <family val="0"/>
        <charset val="134"/>
      </rPr>
      <t xml:space="preserve">/</t>
    </r>
    <r>
      <rPr>
        <sz val="16"/>
        <rFont val="Noto Sans"/>
        <family val="2"/>
      </rPr>
      <t xml:space="preserve">单元划定及指引；土地整备计划；产业升级改造；历史文化保护；镇街规划衔接研究；近期行动计划等。</t>
    </r>
  </si>
  <si>
    <t xml:space="preserve">汕尾市综合立体交通网规划</t>
  </si>
  <si>
    <t xml:space="preserve">按照省交通运输厅部署，开展我市综合立体交通网规划编制工作</t>
  </si>
  <si>
    <t xml:space="preserve">在通过市政府常务会议审议后，由市政府组织印发。</t>
  </si>
  <si>
    <t xml:space="preserve">完善送审稿 </t>
  </si>
  <si>
    <t xml:space="preserve">组织评审工作。</t>
  </si>
  <si>
    <r>
      <rPr>
        <sz val="16"/>
        <rFont val="Noto Sans"/>
        <family val="2"/>
      </rPr>
      <t xml:space="preserve">报市司法局、市规委会</t>
    </r>
    <r>
      <rPr>
        <sz val="16"/>
        <rFont val="宋体"/>
        <family val="0"/>
        <charset val="134"/>
      </rPr>
      <t xml:space="preserve">,</t>
    </r>
  </si>
  <si>
    <t xml:space="preserve">跟进市司法局审查、市规划委员会审议情况</t>
  </si>
  <si>
    <t xml:space="preserve">在通过市司法局审查、市规划委员会审议后组织报市政府常务会议审议</t>
  </si>
  <si>
    <t xml:space="preserve">跟进市政府常务会议审议工作  </t>
  </si>
  <si>
    <t xml:space="preserve">通过市政府常务会议审议后，由市政府组织印发</t>
  </si>
  <si>
    <t xml:space="preserve">/</t>
  </si>
  <si>
    <t xml:space="preserve">征求意见后完善修编</t>
  </si>
  <si>
    <t xml:space="preserve">市交通运输局</t>
  </si>
  <si>
    <t xml:space="preserve">各县（市、区）人民政府，红海湾开发区、华侨管理区管委会，市发展改革局、市自然资源局、市农业农村局、市林业局、市生态环境局、市水务局、市住建局、市国资委、市工信局、市商务局、市邮政管理局、市财政局、市代建项目事务中心</t>
  </si>
  <si>
    <r>
      <rPr>
        <sz val="16"/>
        <rFont val="Noto Sans"/>
        <family val="2"/>
      </rPr>
      <t xml:space="preserve">（一）打造通畅便捷城市（</t>
    </r>
    <r>
      <rPr>
        <sz val="16"/>
        <rFont val="宋体"/>
        <family val="0"/>
        <charset val="134"/>
      </rPr>
      <t xml:space="preserve">30</t>
    </r>
    <r>
      <rPr>
        <sz val="16"/>
        <rFont val="Noto Sans"/>
        <family val="2"/>
      </rPr>
      <t xml:space="preserve">个）</t>
    </r>
  </si>
  <si>
    <r>
      <rPr>
        <sz val="16"/>
        <rFont val="宋体"/>
        <family val="0"/>
        <charset val="134"/>
      </rPr>
      <t xml:space="preserve">1.</t>
    </r>
    <r>
      <rPr>
        <sz val="16"/>
        <rFont val="Noto Sans"/>
        <family val="2"/>
      </rPr>
      <t xml:space="preserve">道路系统建设（</t>
    </r>
    <r>
      <rPr>
        <sz val="16"/>
        <rFont val="宋体"/>
        <family val="0"/>
        <charset val="134"/>
      </rPr>
      <t xml:space="preserve">23</t>
    </r>
    <r>
      <rPr>
        <sz val="16"/>
        <rFont val="Noto Sans"/>
        <family val="2"/>
      </rPr>
      <t xml:space="preserve">个）</t>
    </r>
  </si>
  <si>
    <t xml:space="preserve">在建</t>
  </si>
  <si>
    <t xml:space="preserve">沈阳至海口国家高速公路汕尾陆丰至深圳龙岗段改扩建项目（汕尾段）</t>
  </si>
  <si>
    <r>
      <rPr>
        <sz val="16"/>
        <rFont val="Noto Sans"/>
        <family val="2"/>
      </rPr>
      <t xml:space="preserve">在既有高速公路的基础上由四车道扩建成八车道，扩建后路基宽</t>
    </r>
    <r>
      <rPr>
        <sz val="16"/>
        <rFont val="宋体"/>
        <family val="0"/>
        <charset val="134"/>
      </rPr>
      <t xml:space="preserve">42m</t>
    </r>
    <r>
      <rPr>
        <sz val="16"/>
        <rFont val="Noto Sans"/>
        <family val="2"/>
      </rPr>
      <t xml:space="preserve">，设计荷载为公路</t>
    </r>
    <r>
      <rPr>
        <sz val="16"/>
        <rFont val="宋体"/>
        <family val="0"/>
        <charset val="134"/>
      </rPr>
      <t xml:space="preserve">-I</t>
    </r>
    <r>
      <rPr>
        <sz val="16"/>
        <rFont val="Noto Sans"/>
        <family val="2"/>
      </rPr>
      <t xml:space="preserve">级，设计时速</t>
    </r>
    <r>
      <rPr>
        <sz val="16"/>
        <rFont val="宋体"/>
        <family val="0"/>
        <charset val="134"/>
      </rPr>
      <t xml:space="preserve">120</t>
    </r>
    <r>
      <rPr>
        <sz val="16"/>
        <rFont val="Noto Sans"/>
        <family val="2"/>
      </rPr>
      <t xml:space="preserve">公里</t>
    </r>
    <r>
      <rPr>
        <sz val="16"/>
        <rFont val="宋体"/>
        <family val="0"/>
        <charset val="134"/>
      </rPr>
      <t xml:space="preserve">/</t>
    </r>
    <r>
      <rPr>
        <sz val="16"/>
        <rFont val="Noto Sans"/>
        <family val="2"/>
      </rPr>
      <t xml:space="preserve">小时。路线向西途经汕尾市陆丰市、海丰县、城区、深汕合作区，境内路线长</t>
    </r>
    <r>
      <rPr>
        <sz val="16"/>
        <rFont val="宋体"/>
        <family val="0"/>
        <charset val="134"/>
      </rPr>
      <t xml:space="preserve">71.74</t>
    </r>
    <r>
      <rPr>
        <sz val="16"/>
        <rFont val="Noto Sans"/>
        <family val="2"/>
      </rPr>
      <t xml:space="preserve">公里（含合作区</t>
    </r>
    <r>
      <rPr>
        <sz val="16"/>
        <rFont val="宋体"/>
        <family val="0"/>
        <charset val="134"/>
      </rPr>
      <t xml:space="preserve">18.5</t>
    </r>
    <r>
      <rPr>
        <sz val="16"/>
        <rFont val="Noto Sans"/>
        <family val="2"/>
      </rPr>
      <t xml:space="preserve">公里）</t>
    </r>
  </si>
  <si>
    <t xml:space="preserve">是</t>
  </si>
  <si>
    <t xml:space="preserve">已开工</t>
  </si>
  <si>
    <r>
      <rPr>
        <sz val="16"/>
        <rFont val="宋体"/>
        <family val="0"/>
        <charset val="134"/>
      </rPr>
      <t xml:space="preserve">2024</t>
    </r>
    <r>
      <rPr>
        <sz val="16"/>
        <rFont val="Noto Sans"/>
        <family val="2"/>
      </rPr>
      <t xml:space="preserve">年续建</t>
    </r>
  </si>
  <si>
    <r>
      <rPr>
        <sz val="16"/>
        <rFont val="Noto Sans"/>
        <family val="2"/>
      </rPr>
      <t xml:space="preserve">完成路基</t>
    </r>
    <r>
      <rPr>
        <sz val="16"/>
        <rFont val="宋体"/>
        <family val="0"/>
        <charset val="134"/>
      </rPr>
      <t xml:space="preserve">95%</t>
    </r>
    <r>
      <rPr>
        <sz val="16"/>
        <rFont val="Noto Sans"/>
        <family val="2"/>
      </rPr>
      <t xml:space="preserve">、桥涵</t>
    </r>
    <r>
      <rPr>
        <sz val="16"/>
        <rFont val="宋体"/>
        <family val="0"/>
        <charset val="134"/>
      </rPr>
      <t xml:space="preserve">90%</t>
    </r>
    <r>
      <rPr>
        <sz val="16"/>
        <rFont val="Noto Sans"/>
        <family val="2"/>
      </rPr>
      <t xml:space="preserve">、隧道</t>
    </r>
    <r>
      <rPr>
        <sz val="16"/>
        <rFont val="宋体"/>
        <family val="0"/>
        <charset val="134"/>
      </rPr>
      <t xml:space="preserve">100%</t>
    </r>
    <r>
      <rPr>
        <sz val="16"/>
        <rFont val="Noto Sans"/>
        <family val="2"/>
      </rPr>
      <t xml:space="preserve">、路面施工</t>
    </r>
    <r>
      <rPr>
        <sz val="16"/>
        <rFont val="宋体"/>
        <family val="0"/>
        <charset val="134"/>
      </rPr>
      <t xml:space="preserve">80%</t>
    </r>
    <r>
      <rPr>
        <sz val="16"/>
        <rFont val="Noto Sans"/>
        <family val="2"/>
      </rPr>
      <t xml:space="preserve">。</t>
    </r>
  </si>
  <si>
    <r>
      <rPr>
        <sz val="16"/>
        <rFont val="Noto Sans"/>
        <family val="2"/>
      </rPr>
      <t xml:space="preserve">完成路基</t>
    </r>
    <r>
      <rPr>
        <sz val="16"/>
        <rFont val="宋体"/>
        <family val="0"/>
        <charset val="134"/>
      </rPr>
      <t xml:space="preserve">73%</t>
    </r>
    <r>
      <rPr>
        <sz val="16"/>
        <rFont val="Noto Sans"/>
        <family val="2"/>
      </rPr>
      <t xml:space="preserve">、桥涵</t>
    </r>
    <r>
      <rPr>
        <sz val="16"/>
        <rFont val="宋体"/>
        <family val="0"/>
        <charset val="134"/>
      </rPr>
      <t xml:space="preserve">63%</t>
    </r>
    <r>
      <rPr>
        <sz val="16"/>
        <rFont val="Noto Sans"/>
        <family val="2"/>
      </rPr>
      <t xml:space="preserve">、隧道</t>
    </r>
    <r>
      <rPr>
        <sz val="16"/>
        <rFont val="宋体"/>
        <family val="0"/>
        <charset val="134"/>
      </rPr>
      <t xml:space="preserve">68%</t>
    </r>
    <r>
      <rPr>
        <sz val="16"/>
        <rFont val="Noto Sans"/>
        <family val="2"/>
      </rPr>
      <t xml:space="preserve">、路面施工</t>
    </r>
    <r>
      <rPr>
        <sz val="16"/>
        <rFont val="宋体"/>
        <family val="0"/>
        <charset val="134"/>
      </rPr>
      <t xml:space="preserve">15%</t>
    </r>
  </si>
  <si>
    <r>
      <rPr>
        <sz val="16"/>
        <rFont val="Noto Sans"/>
        <family val="2"/>
      </rPr>
      <t xml:space="preserve">完成路基</t>
    </r>
    <r>
      <rPr>
        <sz val="16"/>
        <rFont val="宋体"/>
        <family val="0"/>
        <charset val="134"/>
      </rPr>
      <t xml:space="preserve">75%</t>
    </r>
    <r>
      <rPr>
        <sz val="16"/>
        <rFont val="Noto Sans"/>
        <family val="2"/>
      </rPr>
      <t xml:space="preserve">、桥涵</t>
    </r>
    <r>
      <rPr>
        <sz val="16"/>
        <rFont val="宋体"/>
        <family val="0"/>
        <charset val="134"/>
      </rPr>
      <t xml:space="preserve">65%</t>
    </r>
    <r>
      <rPr>
        <sz val="16"/>
        <rFont val="Noto Sans"/>
        <family val="2"/>
      </rPr>
      <t xml:space="preserve">、隧道</t>
    </r>
    <r>
      <rPr>
        <sz val="16"/>
        <rFont val="宋体"/>
        <family val="0"/>
        <charset val="134"/>
      </rPr>
      <t xml:space="preserve">71%</t>
    </r>
    <r>
      <rPr>
        <sz val="16"/>
        <rFont val="Noto Sans"/>
        <family val="2"/>
      </rPr>
      <t xml:space="preserve">、路面施工</t>
    </r>
    <r>
      <rPr>
        <sz val="16"/>
        <rFont val="宋体"/>
        <family val="0"/>
        <charset val="134"/>
      </rPr>
      <t xml:space="preserve">20%</t>
    </r>
  </si>
  <si>
    <r>
      <rPr>
        <sz val="16"/>
        <rFont val="Noto Sans"/>
        <family val="2"/>
      </rPr>
      <t xml:space="preserve">完成路基</t>
    </r>
    <r>
      <rPr>
        <sz val="16"/>
        <rFont val="宋体"/>
        <family val="0"/>
        <charset val="134"/>
      </rPr>
      <t xml:space="preserve">77%</t>
    </r>
    <r>
      <rPr>
        <sz val="16"/>
        <rFont val="Noto Sans"/>
        <family val="2"/>
      </rPr>
      <t xml:space="preserve">、桥涵</t>
    </r>
    <r>
      <rPr>
        <sz val="16"/>
        <rFont val="宋体"/>
        <family val="0"/>
        <charset val="134"/>
      </rPr>
      <t xml:space="preserve">67.5%</t>
    </r>
    <r>
      <rPr>
        <sz val="16"/>
        <rFont val="Noto Sans"/>
        <family val="2"/>
      </rPr>
      <t xml:space="preserve">、隧道</t>
    </r>
    <r>
      <rPr>
        <sz val="16"/>
        <rFont val="宋体"/>
        <family val="0"/>
        <charset val="134"/>
      </rPr>
      <t xml:space="preserve">73%</t>
    </r>
    <r>
      <rPr>
        <sz val="16"/>
        <rFont val="Noto Sans"/>
        <family val="2"/>
      </rPr>
      <t xml:space="preserve">、路面施工</t>
    </r>
    <r>
      <rPr>
        <sz val="16"/>
        <rFont val="宋体"/>
        <family val="0"/>
        <charset val="134"/>
      </rPr>
      <t xml:space="preserve">26%</t>
    </r>
  </si>
  <si>
    <r>
      <rPr>
        <sz val="16"/>
        <rFont val="Noto Sans"/>
        <family val="2"/>
      </rPr>
      <t xml:space="preserve">完成路基</t>
    </r>
    <r>
      <rPr>
        <sz val="16"/>
        <rFont val="宋体"/>
        <family val="0"/>
        <charset val="134"/>
      </rPr>
      <t xml:space="preserve">79%</t>
    </r>
    <r>
      <rPr>
        <sz val="16"/>
        <rFont val="Noto Sans"/>
        <family val="2"/>
      </rPr>
      <t xml:space="preserve">、桥涵</t>
    </r>
    <r>
      <rPr>
        <sz val="16"/>
        <rFont val="宋体"/>
        <family val="0"/>
        <charset val="134"/>
      </rPr>
      <t xml:space="preserve">70%</t>
    </r>
    <r>
      <rPr>
        <sz val="16"/>
        <rFont val="Noto Sans"/>
        <family val="2"/>
      </rPr>
      <t xml:space="preserve">、隧道</t>
    </r>
    <r>
      <rPr>
        <sz val="16"/>
        <rFont val="宋体"/>
        <family val="0"/>
        <charset val="134"/>
      </rPr>
      <t xml:space="preserve">76%</t>
    </r>
    <r>
      <rPr>
        <sz val="16"/>
        <rFont val="Noto Sans"/>
        <family val="2"/>
      </rPr>
      <t xml:space="preserve">、路面施工</t>
    </r>
    <r>
      <rPr>
        <sz val="16"/>
        <rFont val="宋体"/>
        <family val="0"/>
        <charset val="134"/>
      </rPr>
      <t xml:space="preserve">32%</t>
    </r>
  </si>
  <si>
    <r>
      <rPr>
        <sz val="16"/>
        <rFont val="Noto Sans"/>
        <family val="2"/>
      </rPr>
      <t xml:space="preserve">完成路基</t>
    </r>
    <r>
      <rPr>
        <sz val="16"/>
        <rFont val="宋体"/>
        <family val="0"/>
        <charset val="134"/>
      </rPr>
      <t xml:space="preserve">81%</t>
    </r>
    <r>
      <rPr>
        <sz val="16"/>
        <rFont val="Noto Sans"/>
        <family val="2"/>
      </rPr>
      <t xml:space="preserve">、桥涵</t>
    </r>
    <r>
      <rPr>
        <sz val="16"/>
        <rFont val="宋体"/>
        <family val="0"/>
        <charset val="134"/>
      </rPr>
      <t xml:space="preserve">72.5%</t>
    </r>
    <r>
      <rPr>
        <sz val="16"/>
        <rFont val="Noto Sans"/>
        <family val="2"/>
      </rPr>
      <t xml:space="preserve">、隧道</t>
    </r>
    <r>
      <rPr>
        <sz val="16"/>
        <rFont val="宋体"/>
        <family val="0"/>
        <charset val="134"/>
      </rPr>
      <t xml:space="preserve">79%</t>
    </r>
    <r>
      <rPr>
        <sz val="16"/>
        <rFont val="Noto Sans"/>
        <family val="2"/>
      </rPr>
      <t xml:space="preserve">、路面施工</t>
    </r>
    <r>
      <rPr>
        <sz val="16"/>
        <rFont val="宋体"/>
        <family val="0"/>
        <charset val="134"/>
      </rPr>
      <t xml:space="preserve">38%</t>
    </r>
  </si>
  <si>
    <r>
      <rPr>
        <sz val="16"/>
        <rFont val="Noto Sans"/>
        <family val="2"/>
      </rPr>
      <t xml:space="preserve">完成路基</t>
    </r>
    <r>
      <rPr>
        <sz val="16"/>
        <rFont val="宋体"/>
        <family val="0"/>
        <charset val="134"/>
      </rPr>
      <t xml:space="preserve">83%</t>
    </r>
    <r>
      <rPr>
        <sz val="16"/>
        <rFont val="Noto Sans"/>
        <family val="2"/>
      </rPr>
      <t xml:space="preserve">、桥涵</t>
    </r>
    <r>
      <rPr>
        <sz val="16"/>
        <rFont val="宋体"/>
        <family val="0"/>
        <charset val="134"/>
      </rPr>
      <t xml:space="preserve">75%</t>
    </r>
    <r>
      <rPr>
        <sz val="16"/>
        <rFont val="Noto Sans"/>
        <family val="2"/>
      </rPr>
      <t xml:space="preserve">、隧道</t>
    </r>
    <r>
      <rPr>
        <sz val="16"/>
        <rFont val="宋体"/>
        <family val="0"/>
        <charset val="134"/>
      </rPr>
      <t xml:space="preserve">82%</t>
    </r>
    <r>
      <rPr>
        <sz val="16"/>
        <rFont val="Noto Sans"/>
        <family val="2"/>
      </rPr>
      <t xml:space="preserve">、路面施工</t>
    </r>
    <r>
      <rPr>
        <sz val="16"/>
        <rFont val="宋体"/>
        <family val="0"/>
        <charset val="134"/>
      </rPr>
      <t xml:space="preserve">44%</t>
    </r>
  </si>
  <si>
    <r>
      <rPr>
        <sz val="16"/>
        <rFont val="Noto Sans"/>
        <family val="2"/>
      </rPr>
      <t xml:space="preserve">完成路基</t>
    </r>
    <r>
      <rPr>
        <sz val="16"/>
        <rFont val="宋体"/>
        <family val="0"/>
        <charset val="134"/>
      </rPr>
      <t xml:space="preserve">85%</t>
    </r>
    <r>
      <rPr>
        <sz val="16"/>
        <rFont val="Noto Sans"/>
        <family val="2"/>
      </rPr>
      <t xml:space="preserve">、桥涵</t>
    </r>
    <r>
      <rPr>
        <sz val="16"/>
        <rFont val="宋体"/>
        <family val="0"/>
        <charset val="134"/>
      </rPr>
      <t xml:space="preserve">77.5%</t>
    </r>
    <r>
      <rPr>
        <sz val="16"/>
        <rFont val="Noto Sans"/>
        <family val="2"/>
      </rPr>
      <t xml:space="preserve">、隧道</t>
    </r>
    <r>
      <rPr>
        <sz val="16"/>
        <rFont val="宋体"/>
        <family val="0"/>
        <charset val="134"/>
      </rPr>
      <t xml:space="preserve">85%</t>
    </r>
    <r>
      <rPr>
        <sz val="16"/>
        <rFont val="Noto Sans"/>
        <family val="2"/>
      </rPr>
      <t xml:space="preserve">、路面施工</t>
    </r>
    <r>
      <rPr>
        <sz val="16"/>
        <rFont val="宋体"/>
        <family val="0"/>
        <charset val="134"/>
      </rPr>
      <t xml:space="preserve">50%</t>
    </r>
  </si>
  <si>
    <r>
      <rPr>
        <sz val="16"/>
        <rFont val="Noto Sans"/>
        <family val="2"/>
      </rPr>
      <t xml:space="preserve">完成路基</t>
    </r>
    <r>
      <rPr>
        <sz val="16"/>
        <rFont val="宋体"/>
        <family val="0"/>
        <charset val="134"/>
      </rPr>
      <t xml:space="preserve">87%</t>
    </r>
    <r>
      <rPr>
        <sz val="16"/>
        <rFont val="Noto Sans"/>
        <family val="2"/>
      </rPr>
      <t xml:space="preserve">、桥涵</t>
    </r>
    <r>
      <rPr>
        <sz val="16"/>
        <rFont val="宋体"/>
        <family val="0"/>
        <charset val="134"/>
      </rPr>
      <t xml:space="preserve">80%</t>
    </r>
    <r>
      <rPr>
        <sz val="16"/>
        <rFont val="Noto Sans"/>
        <family val="2"/>
      </rPr>
      <t xml:space="preserve">、隧道</t>
    </r>
    <r>
      <rPr>
        <sz val="16"/>
        <rFont val="宋体"/>
        <family val="0"/>
        <charset val="134"/>
      </rPr>
      <t xml:space="preserve">88%</t>
    </r>
    <r>
      <rPr>
        <sz val="16"/>
        <rFont val="Noto Sans"/>
        <family val="2"/>
      </rPr>
      <t xml:space="preserve">、路面施工</t>
    </r>
    <r>
      <rPr>
        <sz val="16"/>
        <rFont val="宋体"/>
        <family val="0"/>
        <charset val="134"/>
      </rPr>
      <t xml:space="preserve">56%</t>
    </r>
  </si>
  <si>
    <r>
      <rPr>
        <sz val="16"/>
        <rFont val="Noto Sans"/>
        <family val="2"/>
      </rPr>
      <t xml:space="preserve">完成路基</t>
    </r>
    <r>
      <rPr>
        <sz val="16"/>
        <rFont val="宋体"/>
        <family val="0"/>
        <charset val="134"/>
      </rPr>
      <t xml:space="preserve">89%</t>
    </r>
    <r>
      <rPr>
        <sz val="16"/>
        <rFont val="Noto Sans"/>
        <family val="2"/>
      </rPr>
      <t xml:space="preserve">、桥涵</t>
    </r>
    <r>
      <rPr>
        <sz val="16"/>
        <rFont val="宋体"/>
        <family val="0"/>
        <charset val="134"/>
      </rPr>
      <t xml:space="preserve">82.5%</t>
    </r>
    <r>
      <rPr>
        <sz val="16"/>
        <rFont val="Noto Sans"/>
        <family val="2"/>
      </rPr>
      <t xml:space="preserve">、隧道</t>
    </r>
    <r>
      <rPr>
        <sz val="16"/>
        <rFont val="宋体"/>
        <family val="0"/>
        <charset val="134"/>
      </rPr>
      <t xml:space="preserve">91%</t>
    </r>
    <r>
      <rPr>
        <sz val="16"/>
        <rFont val="Noto Sans"/>
        <family val="2"/>
      </rPr>
      <t xml:space="preserve">、路面施工</t>
    </r>
    <r>
      <rPr>
        <sz val="16"/>
        <rFont val="宋体"/>
        <family val="0"/>
        <charset val="134"/>
      </rPr>
      <t xml:space="preserve">62%</t>
    </r>
  </si>
  <si>
    <r>
      <rPr>
        <sz val="16"/>
        <rFont val="Noto Sans"/>
        <family val="2"/>
      </rPr>
      <t xml:space="preserve">完成路基</t>
    </r>
    <r>
      <rPr>
        <sz val="16"/>
        <rFont val="宋体"/>
        <family val="0"/>
        <charset val="134"/>
      </rPr>
      <t xml:space="preserve">91%</t>
    </r>
    <r>
      <rPr>
        <sz val="16"/>
        <rFont val="Noto Sans"/>
        <family val="2"/>
      </rPr>
      <t xml:space="preserve">、桥涵</t>
    </r>
    <r>
      <rPr>
        <sz val="16"/>
        <rFont val="宋体"/>
        <family val="0"/>
        <charset val="134"/>
      </rPr>
      <t xml:space="preserve">85%</t>
    </r>
    <r>
      <rPr>
        <sz val="16"/>
        <rFont val="Noto Sans"/>
        <family val="2"/>
      </rPr>
      <t xml:space="preserve">、隧道</t>
    </r>
    <r>
      <rPr>
        <sz val="16"/>
        <rFont val="宋体"/>
        <family val="0"/>
        <charset val="134"/>
      </rPr>
      <t xml:space="preserve">94%</t>
    </r>
    <r>
      <rPr>
        <sz val="16"/>
        <rFont val="Noto Sans"/>
        <family val="2"/>
      </rPr>
      <t xml:space="preserve">、路面施工</t>
    </r>
    <r>
      <rPr>
        <sz val="16"/>
        <rFont val="宋体"/>
        <family val="0"/>
        <charset val="134"/>
      </rPr>
      <t xml:space="preserve">68%</t>
    </r>
  </si>
  <si>
    <r>
      <rPr>
        <sz val="16"/>
        <rFont val="Noto Sans"/>
        <family val="2"/>
      </rPr>
      <t xml:space="preserve">完成路基</t>
    </r>
    <r>
      <rPr>
        <sz val="16"/>
        <rFont val="宋体"/>
        <family val="0"/>
        <charset val="134"/>
      </rPr>
      <t xml:space="preserve">93%</t>
    </r>
    <r>
      <rPr>
        <sz val="16"/>
        <rFont val="Noto Sans"/>
        <family val="2"/>
      </rPr>
      <t xml:space="preserve">、桥涵</t>
    </r>
    <r>
      <rPr>
        <sz val="16"/>
        <rFont val="宋体"/>
        <family val="0"/>
        <charset val="134"/>
      </rPr>
      <t xml:space="preserve">87.5%</t>
    </r>
    <r>
      <rPr>
        <sz val="16"/>
        <rFont val="Noto Sans"/>
        <family val="2"/>
      </rPr>
      <t xml:space="preserve">、隧道</t>
    </r>
    <r>
      <rPr>
        <sz val="16"/>
        <rFont val="宋体"/>
        <family val="0"/>
        <charset val="134"/>
      </rPr>
      <t xml:space="preserve">97%</t>
    </r>
    <r>
      <rPr>
        <sz val="16"/>
        <rFont val="Noto Sans"/>
        <family val="2"/>
      </rPr>
      <t xml:space="preserve">、路面施工</t>
    </r>
    <r>
      <rPr>
        <sz val="16"/>
        <rFont val="宋体"/>
        <family val="0"/>
        <charset val="134"/>
      </rPr>
      <t xml:space="preserve">74%</t>
    </r>
  </si>
  <si>
    <r>
      <rPr>
        <sz val="16"/>
        <rFont val="Noto Sans"/>
        <family val="2"/>
      </rPr>
      <t xml:space="preserve">完成路基</t>
    </r>
    <r>
      <rPr>
        <sz val="16"/>
        <rFont val="宋体"/>
        <family val="0"/>
        <charset val="134"/>
      </rPr>
      <t xml:space="preserve">95%</t>
    </r>
    <r>
      <rPr>
        <sz val="16"/>
        <rFont val="Noto Sans"/>
        <family val="2"/>
      </rPr>
      <t xml:space="preserve">、桥涵</t>
    </r>
    <r>
      <rPr>
        <sz val="16"/>
        <rFont val="宋体"/>
        <family val="0"/>
        <charset val="134"/>
      </rPr>
      <t xml:space="preserve">90%</t>
    </r>
    <r>
      <rPr>
        <sz val="16"/>
        <rFont val="Noto Sans"/>
        <family val="2"/>
      </rPr>
      <t xml:space="preserve">、隧道</t>
    </r>
    <r>
      <rPr>
        <sz val="16"/>
        <rFont val="宋体"/>
        <family val="0"/>
        <charset val="134"/>
      </rPr>
      <t xml:space="preserve">100%</t>
    </r>
    <r>
      <rPr>
        <sz val="16"/>
        <rFont val="Noto Sans"/>
        <family val="2"/>
      </rPr>
      <t xml:space="preserve">、路面施工</t>
    </r>
    <r>
      <rPr>
        <sz val="16"/>
        <rFont val="宋体"/>
        <family val="0"/>
        <charset val="134"/>
      </rPr>
      <t xml:space="preserve">80%</t>
    </r>
  </si>
  <si>
    <t xml:space="preserve">正在推进实施建设。</t>
  </si>
  <si>
    <r>
      <rPr>
        <sz val="16"/>
        <rFont val="Noto Sans"/>
        <family val="2"/>
      </rPr>
      <t xml:space="preserve">余聪聪
</t>
    </r>
    <r>
      <rPr>
        <sz val="16"/>
        <rFont val="宋体"/>
        <family val="0"/>
        <charset val="134"/>
      </rPr>
      <t xml:space="preserve">18702529796</t>
    </r>
  </si>
  <si>
    <t xml:space="preserve">广东省高速公路有限公司深汕西分公司</t>
  </si>
  <si>
    <t xml:space="preserve">市发展和改革局、交通运输局、自然资源局，沿线地方政府</t>
  </si>
  <si>
    <t xml:space="preserve">兴宁至汕尾高速公路海丰至红海湾开发区段二期</t>
  </si>
  <si>
    <r>
      <rPr>
        <sz val="16"/>
        <rFont val="Noto Sans"/>
        <family val="2"/>
      </rPr>
      <t xml:space="preserve">全长约</t>
    </r>
    <r>
      <rPr>
        <sz val="16"/>
        <rFont val="宋体"/>
        <family val="0"/>
        <charset val="134"/>
      </rPr>
      <t xml:space="preserve">15.4</t>
    </r>
    <r>
      <rPr>
        <sz val="16"/>
        <rFont val="Noto Sans"/>
        <family val="2"/>
      </rPr>
      <t xml:space="preserve">公里，按照双向四车道高速公路标准建设，设计时速</t>
    </r>
    <r>
      <rPr>
        <sz val="16"/>
        <rFont val="宋体"/>
        <family val="0"/>
        <charset val="134"/>
      </rPr>
      <t xml:space="preserve">100</t>
    </r>
    <r>
      <rPr>
        <sz val="16"/>
        <rFont val="Noto Sans"/>
        <family val="2"/>
      </rPr>
      <t xml:space="preserve">公里</t>
    </r>
    <r>
      <rPr>
        <sz val="16"/>
        <rFont val="宋体"/>
        <family val="0"/>
        <charset val="134"/>
      </rPr>
      <t xml:space="preserve">/</t>
    </r>
    <r>
      <rPr>
        <sz val="16"/>
        <rFont val="Noto Sans"/>
        <family val="2"/>
      </rPr>
      <t xml:space="preserve">小时</t>
    </r>
  </si>
  <si>
    <r>
      <rPr>
        <sz val="16"/>
        <rFont val="Noto Sans"/>
        <family val="2"/>
      </rPr>
      <t xml:space="preserve">路基软基处理等工程，</t>
    </r>
    <r>
      <rPr>
        <sz val="16"/>
        <rFont val="宋体"/>
        <family val="0"/>
        <charset val="134"/>
      </rPr>
      <t xml:space="preserve">2023</t>
    </r>
    <r>
      <rPr>
        <sz val="16"/>
        <rFont val="Noto Sans"/>
        <family val="2"/>
      </rPr>
      <t xml:space="preserve">年计划完工。</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90%
</t>
    </r>
    <r>
      <rPr>
        <sz val="16"/>
        <rFont val="Noto Sans"/>
        <family val="2"/>
      </rPr>
      <t xml:space="preserve">桥梁上构：</t>
    </r>
    <r>
      <rPr>
        <sz val="16"/>
        <rFont val="宋体"/>
        <family val="0"/>
        <charset val="134"/>
      </rPr>
      <t xml:space="preserve">75%
</t>
    </r>
    <r>
      <rPr>
        <sz val="16"/>
        <rFont val="Noto Sans"/>
        <family val="2"/>
      </rPr>
      <t xml:space="preserve">隧道工程：</t>
    </r>
    <r>
      <rPr>
        <sz val="16"/>
        <rFont val="宋体"/>
        <family val="0"/>
        <charset val="134"/>
      </rPr>
      <t xml:space="preserve">85%
</t>
    </r>
    <r>
      <rPr>
        <sz val="16"/>
        <rFont val="Noto Sans"/>
        <family val="2"/>
      </rPr>
      <t xml:space="preserve">路面工程：</t>
    </r>
    <r>
      <rPr>
        <sz val="16"/>
        <rFont val="宋体"/>
        <family val="0"/>
        <charset val="134"/>
      </rPr>
      <t xml:space="preserve">3%
</t>
    </r>
    <r>
      <rPr>
        <sz val="16"/>
        <rFont val="Noto Sans"/>
        <family val="2"/>
      </rPr>
      <t xml:space="preserve">附属工程：</t>
    </r>
    <r>
      <rPr>
        <sz val="16"/>
        <rFont val="宋体"/>
        <family val="0"/>
        <charset val="134"/>
      </rPr>
      <t xml:space="preserve">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93%
</t>
    </r>
    <r>
      <rPr>
        <sz val="16"/>
        <rFont val="Noto Sans"/>
        <family val="2"/>
      </rPr>
      <t xml:space="preserve">桥梁上构：</t>
    </r>
    <r>
      <rPr>
        <sz val="16"/>
        <rFont val="宋体"/>
        <family val="0"/>
        <charset val="134"/>
      </rPr>
      <t xml:space="preserve">80%
</t>
    </r>
    <r>
      <rPr>
        <sz val="16"/>
        <rFont val="Noto Sans"/>
        <family val="2"/>
      </rPr>
      <t xml:space="preserve">隧道工程：</t>
    </r>
    <r>
      <rPr>
        <sz val="16"/>
        <rFont val="宋体"/>
        <family val="0"/>
        <charset val="134"/>
      </rPr>
      <t xml:space="preserve">90%
</t>
    </r>
    <r>
      <rPr>
        <sz val="16"/>
        <rFont val="Noto Sans"/>
        <family val="2"/>
      </rPr>
      <t xml:space="preserve">路面工程：</t>
    </r>
    <r>
      <rPr>
        <sz val="16"/>
        <rFont val="宋体"/>
        <family val="0"/>
        <charset val="134"/>
      </rPr>
      <t xml:space="preserve">10%
</t>
    </r>
    <r>
      <rPr>
        <sz val="16"/>
        <rFont val="Noto Sans"/>
        <family val="2"/>
      </rPr>
      <t xml:space="preserve">附属工程：</t>
    </r>
    <r>
      <rPr>
        <sz val="16"/>
        <rFont val="宋体"/>
        <family val="0"/>
        <charset val="134"/>
      </rPr>
      <t xml:space="preserve">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98%
</t>
    </r>
    <r>
      <rPr>
        <sz val="16"/>
        <rFont val="Noto Sans"/>
        <family val="2"/>
      </rPr>
      <t xml:space="preserve">桥梁上构：</t>
    </r>
    <r>
      <rPr>
        <sz val="16"/>
        <rFont val="宋体"/>
        <family val="0"/>
        <charset val="134"/>
      </rPr>
      <t xml:space="preserve">85%
</t>
    </r>
    <r>
      <rPr>
        <sz val="16"/>
        <rFont val="Noto Sans"/>
        <family val="2"/>
      </rPr>
      <t xml:space="preserve">隧道工程：</t>
    </r>
    <r>
      <rPr>
        <sz val="16"/>
        <rFont val="宋体"/>
        <family val="0"/>
        <charset val="134"/>
      </rPr>
      <t xml:space="preserve">95%
</t>
    </r>
    <r>
      <rPr>
        <sz val="16"/>
        <rFont val="Noto Sans"/>
        <family val="2"/>
      </rPr>
      <t xml:space="preserve">路面工程：</t>
    </r>
    <r>
      <rPr>
        <sz val="16"/>
        <rFont val="宋体"/>
        <family val="0"/>
        <charset val="134"/>
      </rPr>
      <t xml:space="preserve">15%
</t>
    </r>
    <r>
      <rPr>
        <sz val="16"/>
        <rFont val="Noto Sans"/>
        <family val="2"/>
      </rPr>
      <t xml:space="preserve">附属工程：</t>
    </r>
    <r>
      <rPr>
        <sz val="16"/>
        <rFont val="宋体"/>
        <family val="0"/>
        <charset val="134"/>
      </rPr>
      <t xml:space="preserve">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90%
</t>
    </r>
    <r>
      <rPr>
        <sz val="16"/>
        <rFont val="Noto Sans"/>
        <family val="2"/>
      </rPr>
      <t xml:space="preserve">隧道工程：</t>
    </r>
    <r>
      <rPr>
        <sz val="16"/>
        <rFont val="宋体"/>
        <family val="0"/>
        <charset val="134"/>
      </rPr>
      <t xml:space="preserve">98%
</t>
    </r>
    <r>
      <rPr>
        <sz val="16"/>
        <rFont val="Noto Sans"/>
        <family val="2"/>
      </rPr>
      <t xml:space="preserve">路面工程：</t>
    </r>
    <r>
      <rPr>
        <sz val="16"/>
        <rFont val="宋体"/>
        <family val="0"/>
        <charset val="134"/>
      </rPr>
      <t xml:space="preserve">20%
</t>
    </r>
    <r>
      <rPr>
        <sz val="16"/>
        <rFont val="Noto Sans"/>
        <family val="2"/>
      </rPr>
      <t xml:space="preserve">附属工程：</t>
    </r>
    <r>
      <rPr>
        <sz val="16"/>
        <rFont val="宋体"/>
        <family val="0"/>
        <charset val="134"/>
      </rPr>
      <t xml:space="preserve">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95%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25%
</t>
    </r>
    <r>
      <rPr>
        <sz val="16"/>
        <rFont val="Noto Sans"/>
        <family val="2"/>
      </rPr>
      <t xml:space="preserve">附属工程：</t>
    </r>
    <r>
      <rPr>
        <sz val="16"/>
        <rFont val="宋体"/>
        <family val="0"/>
        <charset val="134"/>
      </rPr>
      <t xml:space="preserve">5%</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98%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30%
</t>
    </r>
    <r>
      <rPr>
        <sz val="16"/>
        <rFont val="Noto Sans"/>
        <family val="2"/>
      </rPr>
      <t xml:space="preserve">附属工程：</t>
    </r>
    <r>
      <rPr>
        <sz val="16"/>
        <rFont val="宋体"/>
        <family val="0"/>
        <charset val="134"/>
      </rPr>
      <t xml:space="preserve">1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40%
</t>
    </r>
    <r>
      <rPr>
        <sz val="16"/>
        <rFont val="Noto Sans"/>
        <family val="2"/>
      </rPr>
      <t xml:space="preserve">附属工程：</t>
    </r>
    <r>
      <rPr>
        <sz val="16"/>
        <rFont val="宋体"/>
        <family val="0"/>
        <charset val="134"/>
      </rPr>
      <t xml:space="preserve">15%</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50%
</t>
    </r>
    <r>
      <rPr>
        <sz val="16"/>
        <rFont val="Noto Sans"/>
        <family val="2"/>
      </rPr>
      <t xml:space="preserve">附属工程：</t>
    </r>
    <r>
      <rPr>
        <sz val="16"/>
        <rFont val="宋体"/>
        <family val="0"/>
        <charset val="134"/>
      </rPr>
      <t xml:space="preserve">2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60%
</t>
    </r>
    <r>
      <rPr>
        <sz val="16"/>
        <rFont val="Noto Sans"/>
        <family val="2"/>
      </rPr>
      <t xml:space="preserve">附属工程：</t>
    </r>
    <r>
      <rPr>
        <sz val="16"/>
        <rFont val="宋体"/>
        <family val="0"/>
        <charset val="134"/>
      </rPr>
      <t xml:space="preserve">25%</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80%
</t>
    </r>
    <r>
      <rPr>
        <sz val="16"/>
        <rFont val="Noto Sans"/>
        <family val="2"/>
      </rPr>
      <t xml:space="preserve">附属工程：</t>
    </r>
    <r>
      <rPr>
        <sz val="16"/>
        <rFont val="宋体"/>
        <family val="0"/>
        <charset val="134"/>
      </rPr>
      <t xml:space="preserve">3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90%
</t>
    </r>
    <r>
      <rPr>
        <sz val="16"/>
        <rFont val="Noto Sans"/>
        <family val="2"/>
      </rPr>
      <t xml:space="preserve">附属工程：</t>
    </r>
    <r>
      <rPr>
        <sz val="16"/>
        <rFont val="宋体"/>
        <family val="0"/>
        <charset val="134"/>
      </rPr>
      <t xml:space="preserve">50%</t>
    </r>
  </si>
  <si>
    <r>
      <rPr>
        <sz val="16"/>
        <rFont val="Noto Sans"/>
        <family val="2"/>
      </rPr>
      <t xml:space="preserve">路基工程：</t>
    </r>
    <r>
      <rPr>
        <sz val="16"/>
        <rFont val="宋体"/>
        <family val="0"/>
        <charset val="134"/>
      </rPr>
      <t xml:space="preserve">100%
</t>
    </r>
    <r>
      <rPr>
        <sz val="16"/>
        <rFont val="Noto Sans"/>
        <family val="2"/>
      </rPr>
      <t xml:space="preserve">软基工程：</t>
    </r>
    <r>
      <rPr>
        <sz val="16"/>
        <rFont val="宋体"/>
        <family val="0"/>
        <charset val="134"/>
      </rPr>
      <t xml:space="preserve">100%
</t>
    </r>
    <r>
      <rPr>
        <sz val="16"/>
        <rFont val="Noto Sans"/>
        <family val="2"/>
      </rPr>
      <t xml:space="preserve">涵洞工程：</t>
    </r>
    <r>
      <rPr>
        <sz val="16"/>
        <rFont val="宋体"/>
        <family val="0"/>
        <charset val="134"/>
      </rPr>
      <t xml:space="preserve">100%
</t>
    </r>
    <r>
      <rPr>
        <sz val="16"/>
        <rFont val="Noto Sans"/>
        <family val="2"/>
      </rPr>
      <t xml:space="preserve">桥梁基础：</t>
    </r>
    <r>
      <rPr>
        <sz val="16"/>
        <rFont val="宋体"/>
        <family val="0"/>
        <charset val="134"/>
      </rPr>
      <t xml:space="preserve">100%
</t>
    </r>
    <r>
      <rPr>
        <sz val="16"/>
        <rFont val="Noto Sans"/>
        <family val="2"/>
      </rPr>
      <t xml:space="preserve">桥梁下构：</t>
    </r>
    <r>
      <rPr>
        <sz val="16"/>
        <rFont val="宋体"/>
        <family val="0"/>
        <charset val="134"/>
      </rPr>
      <t xml:space="preserve">100%
</t>
    </r>
    <r>
      <rPr>
        <sz val="16"/>
        <rFont val="Noto Sans"/>
        <family val="2"/>
      </rPr>
      <t xml:space="preserve">桥梁上构：</t>
    </r>
    <r>
      <rPr>
        <sz val="16"/>
        <rFont val="宋体"/>
        <family val="0"/>
        <charset val="134"/>
      </rPr>
      <t xml:space="preserve">100%
</t>
    </r>
    <r>
      <rPr>
        <sz val="16"/>
        <rFont val="Noto Sans"/>
        <family val="2"/>
      </rPr>
      <t xml:space="preserve">隧道工程：</t>
    </r>
    <r>
      <rPr>
        <sz val="16"/>
        <rFont val="宋体"/>
        <family val="0"/>
        <charset val="134"/>
      </rPr>
      <t xml:space="preserve">100%
</t>
    </r>
    <r>
      <rPr>
        <sz val="16"/>
        <rFont val="Noto Sans"/>
        <family val="2"/>
      </rPr>
      <t xml:space="preserve">路面工程：</t>
    </r>
    <r>
      <rPr>
        <sz val="16"/>
        <rFont val="宋体"/>
        <family val="0"/>
        <charset val="134"/>
      </rPr>
      <t xml:space="preserve">100%
</t>
    </r>
    <r>
      <rPr>
        <sz val="16"/>
        <rFont val="Noto Sans"/>
        <family val="2"/>
      </rPr>
      <t xml:space="preserve">附属工程：</t>
    </r>
    <r>
      <rPr>
        <sz val="16"/>
        <rFont val="宋体"/>
        <family val="0"/>
        <charset val="134"/>
      </rPr>
      <t xml:space="preserve">100%</t>
    </r>
  </si>
  <si>
    <t xml:space="preserve">正在推进实施。</t>
  </si>
  <si>
    <t xml:space="preserve">广东潮惠高速公路有限公司兴汕建设管理处</t>
  </si>
  <si>
    <t xml:space="preserve">中央商务区品清湖片区基础设施（广东滨海旅游公路汕尾品清湖南岸段工程）</t>
  </si>
  <si>
    <r>
      <rPr>
        <sz val="16"/>
        <rFont val="Noto Sans"/>
        <family val="2"/>
      </rPr>
      <t xml:space="preserve">路线全长</t>
    </r>
    <r>
      <rPr>
        <sz val="16"/>
        <rFont val="宋体"/>
        <family val="0"/>
        <charset val="134"/>
      </rPr>
      <t xml:space="preserve">12.739</t>
    </r>
    <r>
      <rPr>
        <sz val="16"/>
        <rFont val="Noto Sans"/>
        <family val="2"/>
      </rPr>
      <t xml:space="preserve">公里，总造价为 </t>
    </r>
    <r>
      <rPr>
        <sz val="16"/>
        <rFont val="宋体"/>
        <family val="0"/>
        <charset val="134"/>
      </rPr>
      <t xml:space="preserve">112374.41</t>
    </r>
    <r>
      <rPr>
        <sz val="16"/>
        <rFont val="Noto Sans"/>
        <family val="2"/>
      </rPr>
      <t xml:space="preserve">万。采用双向四车道的一级公路技术标准兼城市道路功能</t>
    </r>
    <r>
      <rPr>
        <sz val="16"/>
        <rFont val="宋体"/>
        <family val="0"/>
        <charset val="134"/>
      </rPr>
      <t xml:space="preserve">/</t>
    </r>
    <r>
      <rPr>
        <sz val="16"/>
        <rFont val="Noto Sans"/>
        <family val="2"/>
      </rPr>
      <t xml:space="preserve">二级公路技术标准。其中主线全长</t>
    </r>
    <r>
      <rPr>
        <sz val="16"/>
        <rFont val="宋体"/>
        <family val="0"/>
        <charset val="134"/>
      </rPr>
      <t xml:space="preserve">11.984 </t>
    </r>
    <r>
      <rPr>
        <sz val="16"/>
        <rFont val="Noto Sans"/>
        <family val="2"/>
      </rPr>
      <t xml:space="preserve">公里，连接线长</t>
    </r>
    <r>
      <rPr>
        <sz val="16"/>
        <rFont val="宋体"/>
        <family val="0"/>
        <charset val="134"/>
      </rPr>
      <t xml:space="preserve">0.755</t>
    </r>
    <r>
      <rPr>
        <sz val="16"/>
        <rFont val="Noto Sans"/>
        <family val="2"/>
      </rPr>
      <t xml:space="preserve">公里。</t>
    </r>
  </si>
  <si>
    <t xml:space="preserve">1.2.4</t>
  </si>
  <si>
    <r>
      <rPr>
        <sz val="16"/>
        <rFont val="宋体"/>
        <family val="0"/>
        <charset val="134"/>
      </rPr>
      <t xml:space="preserve">2023</t>
    </r>
    <r>
      <rPr>
        <sz val="16"/>
        <rFont val="Noto Sans"/>
        <family val="2"/>
      </rPr>
      <t xml:space="preserve">年续建广东滨海旅游公路汕尾品清湖南岸段。一季度开展路基桥涵隧道施工，完成投资</t>
    </r>
    <r>
      <rPr>
        <sz val="16"/>
        <rFont val="宋体"/>
        <family val="0"/>
        <charset val="134"/>
      </rPr>
      <t xml:space="preserve">4000</t>
    </r>
    <r>
      <rPr>
        <sz val="16"/>
        <rFont val="Noto Sans"/>
        <family val="2"/>
      </rPr>
      <t xml:space="preserve">万元；二季度进行路基桥涵隧道施工，完成投资</t>
    </r>
    <r>
      <rPr>
        <sz val="16"/>
        <rFont val="宋体"/>
        <family val="0"/>
        <charset val="134"/>
      </rPr>
      <t xml:space="preserve">6000</t>
    </r>
    <r>
      <rPr>
        <sz val="16"/>
        <rFont val="Noto Sans"/>
        <family val="2"/>
      </rPr>
      <t xml:space="preserve">万元；三季度进行路基桥涵隧道施工，完成投资</t>
    </r>
    <r>
      <rPr>
        <sz val="16"/>
        <rFont val="宋体"/>
        <family val="0"/>
        <charset val="134"/>
      </rPr>
      <t xml:space="preserve">1</t>
    </r>
    <r>
      <rPr>
        <sz val="16"/>
        <rFont val="Noto Sans"/>
        <family val="2"/>
      </rPr>
      <t xml:space="preserve">亿元；四季度路基桥涵隧道施工并完成部分路基，完成投资</t>
    </r>
    <r>
      <rPr>
        <sz val="16"/>
        <rFont val="宋体"/>
        <family val="0"/>
        <charset val="134"/>
      </rPr>
      <t xml:space="preserve">1</t>
    </r>
    <r>
      <rPr>
        <sz val="16"/>
        <rFont val="Noto Sans"/>
        <family val="2"/>
      </rPr>
      <t xml:space="preserve">亿元。</t>
    </r>
  </si>
  <si>
    <t xml:space="preserve">路基桥涵隧道施工</t>
  </si>
  <si>
    <t xml:space="preserve">完成部分路基桥涵隧道施工工作</t>
  </si>
  <si>
    <r>
      <rPr>
        <sz val="16"/>
        <rFont val="Noto Sans"/>
        <family val="2"/>
      </rPr>
      <t xml:space="preserve">广东滨海旅游公路汕尾品清湖南岸段工程已经开工建设，现正进行清表工作，隧道及部分桥梁已开工建设。用地</t>
    </r>
    <r>
      <rPr>
        <sz val="16"/>
        <rFont val="宋体"/>
        <family val="0"/>
        <charset val="134"/>
      </rPr>
      <t xml:space="preserve">2022</t>
    </r>
    <r>
      <rPr>
        <sz val="16"/>
        <rFont val="Noto Sans"/>
        <family val="2"/>
      </rPr>
      <t xml:space="preserve">年</t>
    </r>
    <r>
      <rPr>
        <sz val="16"/>
        <rFont val="宋体"/>
        <family val="0"/>
        <charset val="134"/>
      </rPr>
      <t xml:space="preserve">10</t>
    </r>
    <r>
      <rPr>
        <sz val="16"/>
        <rFont val="Noto Sans"/>
        <family val="2"/>
      </rPr>
      <t xml:space="preserve">月已获省政府批复</t>
    </r>
  </si>
  <si>
    <r>
      <rPr>
        <sz val="16"/>
        <rFont val="Noto Sans"/>
        <family val="2"/>
      </rPr>
      <t xml:space="preserve">陈伟成
</t>
    </r>
    <r>
      <rPr>
        <sz val="16"/>
        <rFont val="宋体"/>
        <family val="0"/>
        <charset val="134"/>
      </rPr>
      <t xml:space="preserve">13929339007</t>
    </r>
  </si>
  <si>
    <t xml:space="preserve">市公路事务中心</t>
  </si>
  <si>
    <t xml:space="preserve">市发改局、市财政局、市自然资源局、市交通运输局、城区政府</t>
  </si>
  <si>
    <r>
      <rPr>
        <sz val="16"/>
        <rFont val="Noto Sans"/>
        <family val="2"/>
      </rPr>
      <t xml:space="preserve">国道</t>
    </r>
    <r>
      <rPr>
        <sz val="16"/>
        <rFont val="宋体"/>
        <family val="0"/>
        <charset val="134"/>
      </rPr>
      <t xml:space="preserve">G236</t>
    </r>
    <r>
      <rPr>
        <sz val="16"/>
        <rFont val="Noto Sans"/>
        <family val="2"/>
      </rPr>
      <t xml:space="preserve">线汕尾城区段改建工程</t>
    </r>
  </si>
  <si>
    <r>
      <rPr>
        <sz val="16"/>
        <rFont val="Noto Sans"/>
        <family val="2"/>
      </rPr>
      <t xml:space="preserve">项目路线全长</t>
    </r>
    <r>
      <rPr>
        <sz val="16"/>
        <rFont val="宋体"/>
        <family val="0"/>
        <charset val="134"/>
      </rPr>
      <t xml:space="preserve">13.851</t>
    </r>
    <r>
      <rPr>
        <sz val="16"/>
        <rFont val="Noto Sans"/>
        <family val="2"/>
      </rPr>
      <t xml:space="preserve">公里，采用一级公路技术标准设计，双向六车道，设计速度</t>
    </r>
    <r>
      <rPr>
        <sz val="16"/>
        <rFont val="宋体"/>
        <family val="0"/>
        <charset val="134"/>
      </rPr>
      <t xml:space="preserve">80</t>
    </r>
    <r>
      <rPr>
        <sz val="16"/>
        <rFont val="Noto Sans"/>
        <family val="2"/>
      </rPr>
      <t xml:space="preserve">公里</t>
    </r>
    <r>
      <rPr>
        <sz val="16"/>
        <rFont val="宋体"/>
        <family val="0"/>
        <charset val="134"/>
      </rPr>
      <t xml:space="preserve">/</t>
    </r>
    <r>
      <rPr>
        <sz val="16"/>
        <rFont val="Noto Sans"/>
        <family val="2"/>
      </rPr>
      <t xml:space="preserve">小时，起点位于桂竹岭接现状国道</t>
    </r>
    <r>
      <rPr>
        <sz val="16"/>
        <rFont val="宋体"/>
        <family val="0"/>
        <charset val="134"/>
      </rPr>
      <t xml:space="preserve">236</t>
    </r>
    <r>
      <rPr>
        <sz val="16"/>
        <rFont val="Noto Sans"/>
        <family val="2"/>
      </rPr>
      <t xml:space="preserve">线（汕尾大道），路线由西往东，依次经过半寨村、石奎村、东石村，之后路线转东南方向下穿汕汕铁路和厦深铁路，路线继续往南走，经过赤古村、町前村、新安村，终于新民村西北侧，与现状国道</t>
    </r>
    <r>
      <rPr>
        <sz val="16"/>
        <rFont val="宋体"/>
        <family val="0"/>
        <charset val="134"/>
      </rPr>
      <t xml:space="preserve">236</t>
    </r>
    <r>
      <rPr>
        <sz val="16"/>
        <rFont val="Noto Sans"/>
        <family val="2"/>
      </rPr>
      <t xml:space="preserve">线相交。</t>
    </r>
  </si>
  <si>
    <r>
      <rPr>
        <sz val="16"/>
        <rFont val="Noto Sans"/>
        <family val="2"/>
      </rPr>
      <t xml:space="preserve">一季度开展路基桥涵施工，完成投资</t>
    </r>
    <r>
      <rPr>
        <sz val="16"/>
        <rFont val="宋体"/>
        <family val="0"/>
        <charset val="134"/>
      </rPr>
      <t xml:space="preserve">3000</t>
    </r>
    <r>
      <rPr>
        <sz val="16"/>
        <rFont val="Noto Sans"/>
        <family val="2"/>
      </rPr>
      <t xml:space="preserve">万元；二季度路基桥梁涵施工，完成投资</t>
    </r>
    <r>
      <rPr>
        <sz val="16"/>
        <rFont val="宋体"/>
        <family val="0"/>
        <charset val="134"/>
      </rPr>
      <t xml:space="preserve">5000</t>
    </r>
    <r>
      <rPr>
        <sz val="16"/>
        <rFont val="Noto Sans"/>
        <family val="2"/>
      </rPr>
      <t xml:space="preserve">万元；三季度路基桥涵施工，完成投资</t>
    </r>
    <r>
      <rPr>
        <sz val="16"/>
        <rFont val="宋体"/>
        <family val="0"/>
        <charset val="134"/>
      </rPr>
      <t xml:space="preserve">10000</t>
    </r>
    <r>
      <rPr>
        <sz val="16"/>
        <rFont val="Noto Sans"/>
        <family val="2"/>
      </rPr>
      <t xml:space="preserve">万元；四季度路基桥涵施工，并完成部分路基桥涵工程，完成投资</t>
    </r>
    <r>
      <rPr>
        <sz val="16"/>
        <rFont val="宋体"/>
        <family val="0"/>
        <charset val="134"/>
      </rPr>
      <t xml:space="preserve">12000</t>
    </r>
    <r>
      <rPr>
        <sz val="16"/>
        <rFont val="Noto Sans"/>
        <family val="2"/>
      </rPr>
      <t xml:space="preserve">万元。</t>
    </r>
  </si>
  <si>
    <t xml:space="preserve">开始进行路基施工</t>
  </si>
  <si>
    <t xml:space="preserve">进行路基桥涵施工</t>
  </si>
  <si>
    <t xml:space="preserve">路基施工</t>
  </si>
  <si>
    <t xml:space="preserve">完成部分路基桥涵工程</t>
  </si>
  <si>
    <r>
      <rPr>
        <sz val="16"/>
        <rFont val="宋体"/>
        <family val="0"/>
        <charset val="134"/>
      </rPr>
      <t xml:space="preserve">202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已开工，现施工单位正在进行清表工作，城区政府正在推进征拆工作。</t>
    </r>
  </si>
  <si>
    <t xml:space="preserve">城区人民政府</t>
  </si>
  <si>
    <r>
      <rPr>
        <sz val="16"/>
        <rFont val="Noto Sans"/>
        <family val="2"/>
      </rPr>
      <t xml:space="preserve">省道</t>
    </r>
    <r>
      <rPr>
        <sz val="16"/>
        <rFont val="宋体"/>
        <family val="0"/>
        <charset val="134"/>
      </rPr>
      <t xml:space="preserve">S241</t>
    </r>
    <r>
      <rPr>
        <sz val="16"/>
        <rFont val="Noto Sans"/>
        <family val="2"/>
      </rPr>
      <t xml:space="preserve">线汕尾城区段一级公路改扩建工程（珠东快速城区段）</t>
    </r>
  </si>
  <si>
    <r>
      <rPr>
        <sz val="16"/>
        <rFont val="Noto Sans"/>
        <family val="2"/>
      </rPr>
      <t xml:space="preserve">路线总长</t>
    </r>
    <r>
      <rPr>
        <sz val="16"/>
        <rFont val="宋体"/>
        <family val="0"/>
        <charset val="134"/>
      </rPr>
      <t xml:space="preserve">0.931</t>
    </r>
    <r>
      <rPr>
        <sz val="16"/>
        <rFont val="Noto Sans"/>
        <family val="2"/>
      </rPr>
      <t xml:space="preserve">公里，路基宽度</t>
    </r>
    <r>
      <rPr>
        <sz val="16"/>
        <rFont val="宋体"/>
        <family val="0"/>
        <charset val="134"/>
      </rPr>
      <t xml:space="preserve">37</t>
    </r>
    <r>
      <rPr>
        <sz val="16"/>
        <rFont val="Noto Sans"/>
        <family val="2"/>
      </rPr>
      <t xml:space="preserve">米，双向</t>
    </r>
    <r>
      <rPr>
        <sz val="16"/>
        <rFont val="宋体"/>
        <family val="0"/>
        <charset val="134"/>
      </rPr>
      <t xml:space="preserve">6</t>
    </r>
    <r>
      <rPr>
        <sz val="16"/>
        <rFont val="Noto Sans"/>
        <family val="2"/>
      </rPr>
      <t xml:space="preserve">车道，按一级公路建设。项目建设内容主要包含路基工程、路面工程、交叉工程、交通工程、绿化工程等</t>
    </r>
  </si>
  <si>
    <t xml:space="preserve">按计划推进工程建设，视征拆和用地划拨进展情况推动完成项目建设。</t>
  </si>
  <si>
    <t xml:space="preserve">协调推动城区政府用地报批工作</t>
  </si>
  <si>
    <t xml:space="preserve">协调推动市自然资源局供地</t>
  </si>
  <si>
    <r>
      <rPr>
        <sz val="14"/>
        <rFont val="宋体"/>
        <family val="0"/>
        <charset val="134"/>
      </rPr>
      <t xml:space="preserve">1</t>
    </r>
    <r>
      <rPr>
        <sz val="14"/>
        <rFont val="Noto Sans"/>
        <family val="2"/>
      </rPr>
      <t xml:space="preserve">、</t>
    </r>
    <r>
      <rPr>
        <sz val="14"/>
        <rFont val="宋体"/>
        <family val="0"/>
        <charset val="134"/>
      </rPr>
      <t xml:space="preserve">k75+500~k75+680</t>
    </r>
    <r>
      <rPr>
        <sz val="14"/>
        <rFont val="Noto Sans"/>
        <family val="2"/>
      </rPr>
      <t xml:space="preserve">段高边坡防护施工完成；
</t>
    </r>
    <r>
      <rPr>
        <sz val="14"/>
        <rFont val="宋体"/>
        <family val="0"/>
        <charset val="134"/>
      </rPr>
      <t xml:space="preserve">2</t>
    </r>
    <r>
      <rPr>
        <sz val="14"/>
        <rFont val="Noto Sans"/>
        <family val="2"/>
      </rPr>
      <t xml:space="preserve">、</t>
    </r>
    <r>
      <rPr>
        <sz val="14"/>
        <rFont val="宋体"/>
        <family val="0"/>
        <charset val="134"/>
      </rPr>
      <t xml:space="preserve">k75+680~k75+795.161</t>
    </r>
    <r>
      <rPr>
        <sz val="14"/>
        <rFont val="Noto Sans"/>
        <family val="2"/>
      </rPr>
      <t xml:space="preserve">段边坡防护施工完成</t>
    </r>
    <r>
      <rPr>
        <sz val="14"/>
        <rFont val="宋体"/>
        <family val="0"/>
        <charset val="134"/>
      </rPr>
      <t xml:space="preserve">50%</t>
    </r>
    <r>
      <rPr>
        <sz val="14"/>
        <rFont val="Noto Sans"/>
        <family val="2"/>
      </rPr>
      <t xml:space="preserve">；
</t>
    </r>
    <r>
      <rPr>
        <sz val="14"/>
        <rFont val="宋体"/>
        <family val="0"/>
        <charset val="134"/>
      </rPr>
      <t xml:space="preserve">3</t>
    </r>
    <r>
      <rPr>
        <sz val="14"/>
        <rFont val="Noto Sans"/>
        <family val="2"/>
      </rPr>
      <t xml:space="preserve">、</t>
    </r>
    <r>
      <rPr>
        <sz val="14"/>
        <rFont val="宋体"/>
        <family val="0"/>
        <charset val="134"/>
      </rPr>
      <t xml:space="preserve">k75+930~75+795.161</t>
    </r>
    <r>
      <rPr>
        <sz val="14"/>
        <rFont val="Noto Sans"/>
        <family val="2"/>
      </rPr>
      <t xml:space="preserve">右幅路基、路面排水施工完成</t>
    </r>
    <r>
      <rPr>
        <sz val="14"/>
        <rFont val="宋体"/>
        <family val="0"/>
        <charset val="134"/>
      </rPr>
      <t xml:space="preserve">50%</t>
    </r>
    <r>
      <rPr>
        <sz val="14"/>
        <rFont val="Noto Sans"/>
        <family val="2"/>
      </rPr>
      <t xml:space="preserve">；
</t>
    </r>
    <r>
      <rPr>
        <sz val="14"/>
        <rFont val="宋体"/>
        <family val="0"/>
        <charset val="134"/>
      </rPr>
      <t xml:space="preserve">4</t>
    </r>
    <r>
      <rPr>
        <sz val="14"/>
        <rFont val="Noto Sans"/>
        <family val="2"/>
      </rPr>
      <t xml:space="preserve">、</t>
    </r>
    <r>
      <rPr>
        <sz val="14"/>
        <rFont val="宋体"/>
        <family val="0"/>
        <charset val="134"/>
      </rPr>
      <t xml:space="preserve">k75+500~k75+795.161</t>
    </r>
    <r>
      <rPr>
        <sz val="14"/>
        <rFont val="Noto Sans"/>
        <family val="2"/>
      </rPr>
      <t xml:space="preserve">段右幅未筛分碎石垫层施工完成；
</t>
    </r>
    <r>
      <rPr>
        <sz val="14"/>
        <rFont val="宋体"/>
        <family val="0"/>
        <charset val="134"/>
      </rPr>
      <t xml:space="preserve">5</t>
    </r>
    <r>
      <rPr>
        <sz val="14"/>
        <rFont val="Noto Sans"/>
        <family val="2"/>
      </rPr>
      <t xml:space="preserve">、</t>
    </r>
    <r>
      <rPr>
        <sz val="14"/>
        <rFont val="宋体"/>
        <family val="0"/>
        <charset val="134"/>
      </rPr>
      <t xml:space="preserve">k75+930~k75+795.161</t>
    </r>
    <r>
      <rPr>
        <sz val="14"/>
        <rFont val="Noto Sans"/>
        <family val="2"/>
      </rPr>
      <t xml:space="preserve">段右幅水稳底基层摊铺完成。
总进度完成至</t>
    </r>
    <r>
      <rPr>
        <sz val="14"/>
        <rFont val="宋体"/>
        <family val="0"/>
        <charset val="134"/>
      </rPr>
      <t xml:space="preserve">53%</t>
    </r>
    <r>
      <rPr>
        <sz val="14"/>
        <rFont val="Noto Sans"/>
        <family val="2"/>
      </rPr>
      <t xml:space="preserve">。
（视用地划拨情况，按需顺延工期）</t>
    </r>
  </si>
  <si>
    <r>
      <rPr>
        <sz val="14"/>
        <rFont val="宋体"/>
        <family val="0"/>
        <charset val="134"/>
      </rPr>
      <t xml:space="preserve">1</t>
    </r>
    <r>
      <rPr>
        <sz val="14"/>
        <rFont val="Noto Sans"/>
        <family val="2"/>
      </rPr>
      <t xml:space="preserve">、</t>
    </r>
    <r>
      <rPr>
        <sz val="14"/>
        <rFont val="宋体"/>
        <family val="0"/>
        <charset val="134"/>
      </rPr>
      <t xml:space="preserve">k75+930~75+795.161</t>
    </r>
    <r>
      <rPr>
        <sz val="14"/>
        <rFont val="Noto Sans"/>
        <family val="2"/>
      </rPr>
      <t xml:space="preserve">右幅路基、路面排水施工完成：
</t>
    </r>
    <r>
      <rPr>
        <sz val="14"/>
        <rFont val="宋体"/>
        <family val="0"/>
        <charset val="134"/>
      </rPr>
      <t xml:space="preserve">2</t>
    </r>
    <r>
      <rPr>
        <sz val="14"/>
        <rFont val="Noto Sans"/>
        <family val="2"/>
      </rPr>
      <t xml:space="preserve">、</t>
    </r>
    <r>
      <rPr>
        <sz val="14"/>
        <rFont val="宋体"/>
        <family val="0"/>
        <charset val="134"/>
      </rPr>
      <t xml:space="preserve">k75+930~k75+795.161</t>
    </r>
    <r>
      <rPr>
        <sz val="14"/>
        <rFont val="Noto Sans"/>
        <family val="2"/>
      </rPr>
      <t xml:space="preserve">段右幅水稳下、上基层以及沥青下面层施工完成；
</t>
    </r>
    <r>
      <rPr>
        <sz val="14"/>
        <rFont val="宋体"/>
        <family val="0"/>
        <charset val="134"/>
      </rPr>
      <t xml:space="preserve">3</t>
    </r>
    <r>
      <rPr>
        <sz val="14"/>
        <rFont val="Noto Sans"/>
        <family val="2"/>
      </rPr>
      <t xml:space="preserve">、</t>
    </r>
    <r>
      <rPr>
        <sz val="14"/>
        <rFont val="宋体"/>
        <family val="0"/>
        <charset val="134"/>
      </rPr>
      <t xml:space="preserve">k75+680~k75+795.161</t>
    </r>
    <r>
      <rPr>
        <sz val="14"/>
        <rFont val="Noto Sans"/>
        <family val="2"/>
      </rPr>
      <t xml:space="preserve">段边坡防护施工完成</t>
    </r>
    <r>
      <rPr>
        <sz val="14"/>
        <rFont val="宋体"/>
        <family val="0"/>
        <charset val="134"/>
      </rPr>
      <t xml:space="preserve">100%</t>
    </r>
    <r>
      <rPr>
        <sz val="14"/>
        <rFont val="Noto Sans"/>
        <family val="2"/>
      </rPr>
      <t xml:space="preserve">；
</t>
    </r>
    <r>
      <rPr>
        <sz val="14"/>
        <rFont val="宋体"/>
        <family val="0"/>
        <charset val="134"/>
      </rPr>
      <t xml:space="preserve">4</t>
    </r>
    <r>
      <rPr>
        <sz val="14"/>
        <rFont val="Noto Sans"/>
        <family val="2"/>
      </rPr>
      <t xml:space="preserve">、</t>
    </r>
    <r>
      <rPr>
        <sz val="14"/>
        <rFont val="宋体"/>
        <family val="0"/>
        <charset val="134"/>
      </rPr>
      <t xml:space="preserve">k75+420~k75+795.161</t>
    </r>
    <r>
      <rPr>
        <sz val="14"/>
        <rFont val="Noto Sans"/>
        <family val="2"/>
      </rPr>
      <t xml:space="preserve">段右幅边坡植草护坡施工完成</t>
    </r>
    <r>
      <rPr>
        <sz val="14"/>
        <rFont val="宋体"/>
        <family val="0"/>
        <charset val="134"/>
      </rPr>
      <t xml:space="preserve">50%</t>
    </r>
    <r>
      <rPr>
        <sz val="14"/>
        <rFont val="Noto Sans"/>
        <family val="2"/>
      </rPr>
      <t xml:space="preserve">；
</t>
    </r>
    <r>
      <rPr>
        <sz val="14"/>
        <rFont val="宋体"/>
        <family val="0"/>
        <charset val="134"/>
      </rPr>
      <t xml:space="preserve">5</t>
    </r>
    <r>
      <rPr>
        <sz val="14"/>
        <rFont val="Noto Sans"/>
        <family val="2"/>
      </rPr>
      <t xml:space="preserve">、给水管线迁改施工完成</t>
    </r>
    <r>
      <rPr>
        <sz val="14"/>
        <rFont val="宋体"/>
        <family val="0"/>
        <charset val="134"/>
      </rPr>
      <t xml:space="preserve">30%</t>
    </r>
    <r>
      <rPr>
        <sz val="14"/>
        <rFont val="Noto Sans"/>
        <family val="2"/>
      </rPr>
      <t xml:space="preserve">。
总进度完成至</t>
    </r>
    <r>
      <rPr>
        <sz val="14"/>
        <rFont val="宋体"/>
        <family val="0"/>
        <charset val="134"/>
      </rPr>
      <t xml:space="preserve">55%</t>
    </r>
    <r>
      <rPr>
        <sz val="14"/>
        <rFont val="Noto Sans"/>
        <family val="2"/>
      </rPr>
      <t xml:space="preserve">。
（视用地划拨情况，按需顺延工期）</t>
    </r>
  </si>
  <si>
    <r>
      <rPr>
        <sz val="16"/>
        <rFont val="宋体"/>
        <family val="0"/>
        <charset val="134"/>
      </rPr>
      <t xml:space="preserve">1</t>
    </r>
    <r>
      <rPr>
        <sz val="16"/>
        <rFont val="Noto Sans"/>
        <family val="2"/>
      </rPr>
      <t xml:space="preserve">、</t>
    </r>
    <r>
      <rPr>
        <sz val="16"/>
        <rFont val="宋体"/>
        <family val="0"/>
        <charset val="134"/>
      </rPr>
      <t xml:space="preserve">k75+420~k75+795.161</t>
    </r>
    <r>
      <rPr>
        <sz val="16"/>
        <rFont val="Noto Sans"/>
        <family val="2"/>
      </rPr>
      <t xml:space="preserve">段右幅边坡植草护坡施工完成</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封闭左幅进行施工，右幅暂时开放通行，左幅原地面破除并完成清表；
</t>
    </r>
    <r>
      <rPr>
        <sz val="16"/>
        <rFont val="宋体"/>
        <family val="0"/>
        <charset val="134"/>
      </rPr>
      <t xml:space="preserve">3</t>
    </r>
    <r>
      <rPr>
        <sz val="16"/>
        <rFont val="Noto Sans"/>
        <family val="2"/>
      </rPr>
      <t xml:space="preserve">、给水管线迁改施工完成</t>
    </r>
    <r>
      <rPr>
        <sz val="16"/>
        <rFont val="宋体"/>
        <family val="0"/>
        <charset val="134"/>
      </rPr>
      <t xml:space="preserve">100%</t>
    </r>
    <r>
      <rPr>
        <sz val="16"/>
        <rFont val="Noto Sans"/>
        <family val="2"/>
      </rPr>
      <t xml:space="preserve">；
</t>
    </r>
    <r>
      <rPr>
        <sz val="16"/>
        <rFont val="宋体"/>
        <family val="0"/>
        <charset val="134"/>
      </rPr>
      <t xml:space="preserve">4</t>
    </r>
    <r>
      <rPr>
        <sz val="16"/>
        <rFont val="Noto Sans"/>
        <family val="2"/>
      </rPr>
      <t xml:space="preserve">、左幅路基施工完成</t>
    </r>
    <r>
      <rPr>
        <sz val="16"/>
        <rFont val="宋体"/>
        <family val="0"/>
        <charset val="134"/>
      </rPr>
      <t xml:space="preserve">50%</t>
    </r>
    <r>
      <rPr>
        <sz val="16"/>
        <rFont val="Noto Sans"/>
        <family val="2"/>
      </rPr>
      <t xml:space="preserve">；
</t>
    </r>
    <r>
      <rPr>
        <sz val="16"/>
        <rFont val="宋体"/>
        <family val="0"/>
        <charset val="134"/>
      </rPr>
      <t xml:space="preserve">5</t>
    </r>
    <r>
      <rPr>
        <sz val="16"/>
        <rFont val="Noto Sans"/>
        <family val="2"/>
      </rPr>
      <t xml:space="preserve">、左幅路基排水施工完成</t>
    </r>
    <r>
      <rPr>
        <sz val="16"/>
        <rFont val="宋体"/>
        <family val="0"/>
        <charset val="134"/>
      </rPr>
      <t xml:space="preserve">50%</t>
    </r>
    <r>
      <rPr>
        <sz val="16"/>
        <rFont val="Noto Sans"/>
        <family val="2"/>
      </rPr>
      <t xml:space="preserve">。
总进度完成至</t>
    </r>
    <r>
      <rPr>
        <sz val="16"/>
        <rFont val="宋体"/>
        <family val="0"/>
        <charset val="134"/>
      </rPr>
      <t xml:space="preserve">60%</t>
    </r>
    <r>
      <rPr>
        <sz val="16"/>
        <rFont val="Noto Sans"/>
        <family val="2"/>
      </rPr>
      <t xml:space="preserve">。
（视用地划拨情况，按需顺延工期）</t>
    </r>
  </si>
  <si>
    <r>
      <rPr>
        <sz val="16"/>
        <rFont val="宋体"/>
        <family val="0"/>
        <charset val="134"/>
      </rPr>
      <t xml:space="preserve">1</t>
    </r>
    <r>
      <rPr>
        <sz val="16"/>
        <rFont val="Noto Sans"/>
        <family val="2"/>
      </rPr>
      <t xml:space="preserve">、左幅路基施工完成</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左幅路基排水施工完成</t>
    </r>
    <r>
      <rPr>
        <sz val="16"/>
        <rFont val="宋体"/>
        <family val="0"/>
        <charset val="134"/>
      </rPr>
      <t xml:space="preserve">100%</t>
    </r>
    <r>
      <rPr>
        <sz val="16"/>
        <rFont val="Noto Sans"/>
        <family val="2"/>
      </rPr>
      <t xml:space="preserve">；
</t>
    </r>
    <r>
      <rPr>
        <sz val="16"/>
        <rFont val="宋体"/>
        <family val="0"/>
        <charset val="134"/>
      </rPr>
      <t xml:space="preserve">3</t>
    </r>
    <r>
      <rPr>
        <sz val="16"/>
        <rFont val="Noto Sans"/>
        <family val="2"/>
      </rPr>
      <t xml:space="preserve">、路面排水施工完成</t>
    </r>
    <r>
      <rPr>
        <sz val="16"/>
        <rFont val="宋体"/>
        <family val="0"/>
        <charset val="134"/>
      </rPr>
      <t xml:space="preserve">100%</t>
    </r>
    <r>
      <rPr>
        <sz val="16"/>
        <rFont val="Noto Sans"/>
        <family val="2"/>
      </rPr>
      <t xml:space="preserve">；
</t>
    </r>
    <r>
      <rPr>
        <sz val="16"/>
        <rFont val="宋体"/>
        <family val="0"/>
        <charset val="134"/>
      </rPr>
      <t xml:space="preserve">4</t>
    </r>
    <r>
      <rPr>
        <sz val="16"/>
        <rFont val="Noto Sans"/>
        <family val="2"/>
      </rPr>
      <t xml:space="preserve">、左幅路面垫层施工完成；
</t>
    </r>
    <r>
      <rPr>
        <sz val="16"/>
        <rFont val="宋体"/>
        <family val="0"/>
        <charset val="134"/>
      </rPr>
      <t xml:space="preserve">5</t>
    </r>
    <r>
      <rPr>
        <sz val="16"/>
        <rFont val="Noto Sans"/>
        <family val="2"/>
      </rPr>
      <t xml:space="preserve">、 </t>
    </r>
    <r>
      <rPr>
        <sz val="16"/>
        <rFont val="宋体"/>
        <family val="0"/>
        <charset val="134"/>
      </rPr>
      <t xml:space="preserve">k74+864~k75+930</t>
    </r>
    <r>
      <rPr>
        <sz val="16"/>
        <rFont val="Noto Sans"/>
        <family val="2"/>
      </rPr>
      <t xml:space="preserve">段完成征拆，并完成该路段边坡防护、路基和垫层施工。
总进度完成至</t>
    </r>
    <r>
      <rPr>
        <sz val="16"/>
        <rFont val="宋体"/>
        <family val="0"/>
        <charset val="134"/>
      </rPr>
      <t xml:space="preserve">70%</t>
    </r>
    <r>
      <rPr>
        <sz val="16"/>
        <rFont val="Noto Sans"/>
        <family val="2"/>
      </rPr>
      <t xml:space="preserve">。
（视用地划拨情况，按需顺延工期）</t>
    </r>
  </si>
  <si>
    <r>
      <rPr>
        <sz val="16"/>
        <rFont val="宋体"/>
        <family val="0"/>
        <charset val="134"/>
      </rPr>
      <t xml:space="preserve">1</t>
    </r>
    <r>
      <rPr>
        <sz val="16"/>
        <rFont val="Noto Sans"/>
        <family val="2"/>
      </rPr>
      <t xml:space="preserve">、左幅水稳底基层和</t>
    </r>
    <r>
      <rPr>
        <sz val="16"/>
        <rFont val="宋体"/>
        <family val="0"/>
        <charset val="134"/>
      </rPr>
      <t xml:space="preserve">k74+864~k75+930</t>
    </r>
    <r>
      <rPr>
        <sz val="16"/>
        <rFont val="Noto Sans"/>
        <family val="2"/>
      </rPr>
      <t xml:space="preserve">段水稳底基层施工完成；
</t>
    </r>
    <r>
      <rPr>
        <sz val="16"/>
        <rFont val="宋体"/>
        <family val="0"/>
        <charset val="134"/>
      </rPr>
      <t xml:space="preserve">2</t>
    </r>
    <r>
      <rPr>
        <sz val="16"/>
        <rFont val="Noto Sans"/>
        <family val="2"/>
      </rPr>
      <t xml:space="preserve">、左幅和</t>
    </r>
    <r>
      <rPr>
        <sz val="16"/>
        <rFont val="宋体"/>
        <family val="0"/>
        <charset val="134"/>
      </rPr>
      <t xml:space="preserve">k74+864~k75+930</t>
    </r>
    <r>
      <rPr>
        <sz val="16"/>
        <rFont val="Noto Sans"/>
        <family val="2"/>
      </rPr>
      <t xml:space="preserve">段右幅水稳上、下基层施工完成；
</t>
    </r>
    <r>
      <rPr>
        <sz val="16"/>
        <rFont val="宋体"/>
        <family val="0"/>
        <charset val="134"/>
      </rPr>
      <t xml:space="preserve">3</t>
    </r>
    <r>
      <rPr>
        <sz val="16"/>
        <rFont val="Noto Sans"/>
        <family val="2"/>
      </rPr>
      <t xml:space="preserve">、路缘石、人行道砖等铺装完成</t>
    </r>
    <r>
      <rPr>
        <sz val="16"/>
        <rFont val="宋体"/>
        <family val="0"/>
        <charset val="134"/>
      </rPr>
      <t xml:space="preserve">30%</t>
    </r>
    <r>
      <rPr>
        <sz val="16"/>
        <rFont val="Noto Sans"/>
        <family val="2"/>
      </rPr>
      <t xml:space="preserve">；
</t>
    </r>
    <r>
      <rPr>
        <sz val="16"/>
        <rFont val="宋体"/>
        <family val="0"/>
        <charset val="134"/>
      </rPr>
      <t xml:space="preserve">4</t>
    </r>
    <r>
      <rPr>
        <sz val="16"/>
        <rFont val="Noto Sans"/>
        <family val="2"/>
      </rPr>
      <t xml:space="preserve">、绿化及环境保护工程施工完成</t>
    </r>
    <r>
      <rPr>
        <sz val="16"/>
        <rFont val="宋体"/>
        <family val="0"/>
        <charset val="134"/>
      </rPr>
      <t xml:space="preserve">30%</t>
    </r>
    <r>
      <rPr>
        <sz val="16"/>
        <rFont val="Noto Sans"/>
        <family val="2"/>
      </rPr>
      <t xml:space="preserve">。
总进度完成至</t>
    </r>
    <r>
      <rPr>
        <sz val="16"/>
        <rFont val="宋体"/>
        <family val="0"/>
        <charset val="134"/>
      </rPr>
      <t xml:space="preserve">80%</t>
    </r>
    <r>
      <rPr>
        <sz val="16"/>
        <rFont val="Noto Sans"/>
        <family val="2"/>
      </rPr>
      <t xml:space="preserve">。
（视用地划拨情况，按需顺延工期）</t>
    </r>
  </si>
  <si>
    <r>
      <rPr>
        <sz val="16"/>
        <rFont val="宋体"/>
        <family val="0"/>
        <charset val="134"/>
      </rPr>
      <t xml:space="preserve">1</t>
    </r>
    <r>
      <rPr>
        <sz val="16"/>
        <rFont val="Noto Sans"/>
        <family val="2"/>
      </rPr>
      <t xml:space="preserve">、路缘石、人行道砖等铺装完成</t>
    </r>
    <r>
      <rPr>
        <sz val="16"/>
        <rFont val="宋体"/>
        <family val="0"/>
        <charset val="134"/>
      </rPr>
      <t xml:space="preserve">70%</t>
    </r>
    <r>
      <rPr>
        <sz val="16"/>
        <rFont val="Noto Sans"/>
        <family val="2"/>
      </rPr>
      <t xml:space="preserve">；
</t>
    </r>
    <r>
      <rPr>
        <sz val="16"/>
        <rFont val="宋体"/>
        <family val="0"/>
        <charset val="134"/>
      </rPr>
      <t xml:space="preserve">2</t>
    </r>
    <r>
      <rPr>
        <sz val="16"/>
        <rFont val="Noto Sans"/>
        <family val="2"/>
      </rPr>
      <t xml:space="preserve">、左幅和</t>
    </r>
    <r>
      <rPr>
        <sz val="16"/>
        <rFont val="宋体"/>
        <family val="0"/>
        <charset val="134"/>
      </rPr>
      <t xml:space="preserve">k74+864~k75+930</t>
    </r>
    <r>
      <rPr>
        <sz val="16"/>
        <rFont val="Noto Sans"/>
        <family val="2"/>
      </rPr>
      <t xml:space="preserve">段右幅沥青混凝土下面层施工完成；
</t>
    </r>
    <r>
      <rPr>
        <sz val="16"/>
        <rFont val="宋体"/>
        <family val="0"/>
        <charset val="134"/>
      </rPr>
      <t xml:space="preserve">3</t>
    </r>
    <r>
      <rPr>
        <sz val="16"/>
        <rFont val="Noto Sans"/>
        <family val="2"/>
      </rPr>
      <t xml:space="preserve">、交通工程及沿线设施施工完成</t>
    </r>
    <r>
      <rPr>
        <sz val="16"/>
        <rFont val="宋体"/>
        <family val="0"/>
        <charset val="134"/>
      </rPr>
      <t xml:space="preserve">50%</t>
    </r>
    <r>
      <rPr>
        <sz val="16"/>
        <rFont val="Noto Sans"/>
        <family val="2"/>
      </rPr>
      <t xml:space="preserve">；
</t>
    </r>
    <r>
      <rPr>
        <sz val="16"/>
        <rFont val="宋体"/>
        <family val="0"/>
        <charset val="134"/>
      </rPr>
      <t xml:space="preserve">4</t>
    </r>
    <r>
      <rPr>
        <sz val="16"/>
        <rFont val="Noto Sans"/>
        <family val="2"/>
      </rPr>
      <t xml:space="preserve">、绿化及环境保护工程施工完成</t>
    </r>
    <r>
      <rPr>
        <sz val="16"/>
        <rFont val="宋体"/>
        <family val="0"/>
        <charset val="134"/>
      </rPr>
      <t xml:space="preserve">70%</t>
    </r>
    <r>
      <rPr>
        <sz val="16"/>
        <rFont val="Noto Sans"/>
        <family val="2"/>
      </rPr>
      <t xml:space="preserve">。
总进度完成至</t>
    </r>
    <r>
      <rPr>
        <sz val="16"/>
        <rFont val="宋体"/>
        <family val="0"/>
        <charset val="134"/>
      </rPr>
      <t xml:space="preserve">90%</t>
    </r>
    <r>
      <rPr>
        <sz val="16"/>
        <rFont val="Noto Sans"/>
        <family val="2"/>
      </rPr>
      <t xml:space="preserve">。
（视用地划拨情况，按需顺延工期）</t>
    </r>
  </si>
  <si>
    <r>
      <rPr>
        <sz val="16"/>
        <rFont val="宋体"/>
        <family val="0"/>
        <charset val="134"/>
      </rPr>
      <t xml:space="preserve">1</t>
    </r>
    <r>
      <rPr>
        <sz val="16"/>
        <rFont val="Noto Sans"/>
        <family val="2"/>
      </rPr>
      <t xml:space="preserve">、路缘石、人行道砖等铺装完成</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沥青混凝土中、上面层路面施工完成；
</t>
    </r>
    <r>
      <rPr>
        <sz val="16"/>
        <rFont val="宋体"/>
        <family val="0"/>
        <charset val="134"/>
      </rPr>
      <t xml:space="preserve">3</t>
    </r>
    <r>
      <rPr>
        <sz val="16"/>
        <rFont val="Noto Sans"/>
        <family val="2"/>
      </rPr>
      <t xml:space="preserve">、绿化及环境保护工程完成至</t>
    </r>
    <r>
      <rPr>
        <sz val="16"/>
        <rFont val="宋体"/>
        <family val="0"/>
        <charset val="134"/>
      </rPr>
      <t xml:space="preserve">100%</t>
    </r>
    <r>
      <rPr>
        <sz val="16"/>
        <rFont val="Noto Sans"/>
        <family val="2"/>
      </rPr>
      <t xml:space="preserve">；
</t>
    </r>
    <r>
      <rPr>
        <sz val="16"/>
        <rFont val="宋体"/>
        <family val="0"/>
        <charset val="134"/>
      </rPr>
      <t xml:space="preserve">4</t>
    </r>
    <r>
      <rPr>
        <sz val="16"/>
        <rFont val="Noto Sans"/>
        <family val="2"/>
      </rPr>
      <t xml:space="preserve">、交通工程及沿线设施施工完成</t>
    </r>
    <r>
      <rPr>
        <sz val="16"/>
        <rFont val="宋体"/>
        <family val="0"/>
        <charset val="134"/>
      </rPr>
      <t xml:space="preserve">100%</t>
    </r>
    <r>
      <rPr>
        <sz val="16"/>
        <rFont val="Noto Sans"/>
        <family val="2"/>
      </rPr>
      <t xml:space="preserve">；
</t>
    </r>
    <r>
      <rPr>
        <sz val="16"/>
        <rFont val="宋体"/>
        <family val="0"/>
        <charset val="134"/>
      </rPr>
      <t xml:space="preserve">5</t>
    </r>
    <r>
      <rPr>
        <sz val="16"/>
        <rFont val="Noto Sans"/>
        <family val="2"/>
      </rPr>
      <t xml:space="preserve">、项目完工，总进度完成至</t>
    </r>
    <r>
      <rPr>
        <sz val="16"/>
        <rFont val="宋体"/>
        <family val="0"/>
        <charset val="134"/>
      </rPr>
      <t xml:space="preserve">100%</t>
    </r>
    <r>
      <rPr>
        <sz val="16"/>
        <rFont val="Noto Sans"/>
        <family val="2"/>
      </rPr>
      <t xml:space="preserve">。
（视用地划拨情况，按需顺延工期）</t>
    </r>
  </si>
  <si>
    <t xml:space="preserve">项目尚未供地，现处于停工状态。</t>
  </si>
  <si>
    <t xml:space="preserve">按节点完成计划需城区政府完成用地报批，由市自然资源局供地。</t>
  </si>
  <si>
    <r>
      <rPr>
        <sz val="16"/>
        <rFont val="Noto Sans"/>
        <family val="2"/>
      </rPr>
      <t xml:space="preserve">张靖鑫
</t>
    </r>
    <r>
      <rPr>
        <sz val="16"/>
        <rFont val="宋体"/>
        <family val="0"/>
        <charset val="134"/>
      </rPr>
      <t xml:space="preserve">3372122</t>
    </r>
  </si>
  <si>
    <t xml:space="preserve">汕尾市代建项目事务中心</t>
  </si>
  <si>
    <t xml:space="preserve">市发改局、市财政局、市自然资源局、市交通局、城区政府等部门</t>
  </si>
  <si>
    <t xml:space="preserve">前期</t>
  </si>
  <si>
    <t xml:space="preserve">汕尾市区金町湾园区基础设施建设项目</t>
  </si>
  <si>
    <r>
      <rPr>
        <sz val="16"/>
        <rFont val="Noto Sans"/>
        <family val="2"/>
      </rPr>
      <t xml:space="preserve">建设规模主要包括星涛大道、中医院北路、环山路、海星路北段、栖星路、海星路、揽星路共</t>
    </r>
    <r>
      <rPr>
        <sz val="16"/>
        <rFont val="宋体"/>
        <family val="0"/>
        <charset val="134"/>
      </rPr>
      <t xml:space="preserve">7</t>
    </r>
    <r>
      <rPr>
        <sz val="16"/>
        <rFont val="Noto Sans"/>
        <family val="2"/>
      </rPr>
      <t xml:space="preserve">路段，总长约</t>
    </r>
    <r>
      <rPr>
        <sz val="16"/>
        <rFont val="宋体"/>
        <family val="0"/>
        <charset val="134"/>
      </rPr>
      <t xml:space="preserve">6.03</t>
    </r>
    <r>
      <rPr>
        <sz val="16"/>
        <rFont val="Noto Sans"/>
        <family val="2"/>
      </rPr>
      <t xml:space="preserve">公里，路宽</t>
    </r>
    <r>
      <rPr>
        <sz val="16"/>
        <rFont val="宋体"/>
        <family val="0"/>
        <charset val="134"/>
      </rPr>
      <t xml:space="preserve">24-30</t>
    </r>
    <r>
      <rPr>
        <sz val="16"/>
        <rFont val="Noto Sans"/>
        <family val="2"/>
      </rPr>
      <t xml:space="preserve">米，其中中医院北路、环山路、栖星路、揽星路、海星路北段</t>
    </r>
    <r>
      <rPr>
        <sz val="16"/>
        <rFont val="宋体"/>
        <family val="0"/>
        <charset val="134"/>
      </rPr>
      <t xml:space="preserve">5</t>
    </r>
    <r>
      <rPr>
        <sz val="16"/>
        <rFont val="Noto Sans"/>
        <family val="2"/>
      </rPr>
      <t xml:space="preserve">路段由市代建中心代建。主要建设内容包括道路、交通、给排水、照明、绿化，以及电力、通信、燃气预埋管道等相关配套设施。</t>
    </r>
  </si>
  <si>
    <t xml:space="preserve">基本完成前期工作，推进动工建设</t>
  </si>
  <si>
    <t xml:space="preserve">推动初步设计及概算编制等工作。</t>
  </si>
  <si>
    <t xml:space="preserve">推动初步设计和概算的批复，推动编制施工图和预算文件等工作。</t>
  </si>
  <si>
    <t xml:space="preserve">推动施工图和预算文件编制等工作。</t>
  </si>
  <si>
    <t xml:space="preserve">推动施工图审查等工作。</t>
  </si>
  <si>
    <t xml:space="preserve">推动预算送审，编制、审核施工招标文件等工作。</t>
  </si>
  <si>
    <t xml:space="preserve">推动预算审核及施工招标等工作。</t>
  </si>
  <si>
    <t xml:space="preserve">推动施工合同签订、三通一平、项目部搭建、施工许可、等各项施工准备工作。</t>
  </si>
  <si>
    <t xml:space="preserve">推进项目施工工作：推动部分路段的土石方开挖。</t>
  </si>
  <si>
    <t xml:space="preserve">推进项目施工工作：完成部分路段的土石方开挖，并进行管道铺设。</t>
  </si>
  <si>
    <t xml:space="preserve">现推动勘察设计工作。</t>
  </si>
  <si>
    <t xml:space="preserve">按节点完成计划需城区政府完成揽星路、环山路（中医院北路至香江大道）用地报批及征地拆迁，由市自然资源局供地。
</t>
  </si>
  <si>
    <r>
      <rPr>
        <sz val="16"/>
        <rFont val="Noto Sans"/>
        <family val="2"/>
      </rPr>
      <t xml:space="preserve">邱锐洲</t>
    </r>
    <r>
      <rPr>
        <sz val="16"/>
        <rFont val="宋体"/>
        <family val="0"/>
        <charset val="134"/>
      </rPr>
      <t xml:space="preserve">3693983</t>
    </r>
  </si>
  <si>
    <t xml:space="preserve">汕尾市代建项目事务中心、汕尾市住房和城乡建设局</t>
  </si>
  <si>
    <t xml:space="preserve">市发改局、市财政局、市自然资源局、城区政府等部门</t>
  </si>
  <si>
    <t xml:space="preserve">汕尾市区中央商务区基础设施建设项目</t>
  </si>
  <si>
    <r>
      <rPr>
        <sz val="16"/>
        <rFont val="Noto Sans"/>
        <family val="2"/>
      </rPr>
      <t xml:space="preserve">本项目建设规模主要包括横岭大道等</t>
    </r>
    <r>
      <rPr>
        <sz val="16"/>
        <rFont val="宋体"/>
        <family val="0"/>
        <charset val="134"/>
      </rPr>
      <t xml:space="preserve">14</t>
    </r>
    <r>
      <rPr>
        <sz val="16"/>
        <rFont val="Noto Sans"/>
        <family val="2"/>
      </rPr>
      <t xml:space="preserve">条市政道路，共长</t>
    </r>
    <r>
      <rPr>
        <sz val="16"/>
        <rFont val="宋体"/>
        <family val="0"/>
        <charset val="134"/>
      </rPr>
      <t xml:space="preserve">42</t>
    </r>
    <r>
      <rPr>
        <sz val="16"/>
        <rFont val="Noto Sans"/>
        <family val="2"/>
      </rPr>
      <t xml:space="preserve">公里，建设面积约</t>
    </r>
    <r>
      <rPr>
        <sz val="16"/>
        <rFont val="宋体"/>
        <family val="0"/>
        <charset val="134"/>
      </rPr>
      <t xml:space="preserve">128</t>
    </r>
    <r>
      <rPr>
        <sz val="16"/>
        <rFont val="Noto Sans"/>
        <family val="2"/>
      </rPr>
      <t xml:space="preserve">万平方米；站东公园、青山仔公园等</t>
    </r>
    <r>
      <rPr>
        <sz val="16"/>
        <rFont val="宋体"/>
        <family val="0"/>
        <charset val="134"/>
      </rPr>
      <t xml:space="preserve">2</t>
    </r>
    <r>
      <rPr>
        <sz val="16"/>
        <rFont val="Noto Sans"/>
        <family val="2"/>
      </rPr>
      <t xml:space="preserve">个，建设面积约</t>
    </r>
    <r>
      <rPr>
        <sz val="16"/>
        <rFont val="宋体"/>
        <family val="0"/>
        <charset val="134"/>
      </rPr>
      <t xml:space="preserve">13.8</t>
    </r>
    <r>
      <rPr>
        <sz val="16"/>
        <rFont val="Noto Sans"/>
        <family val="2"/>
      </rPr>
      <t xml:space="preserve">万平方米。其中中轴东路、站前东一路、站前横三路、站前横五路、站前横八路、站前横八支路、海滨大道长富山段、恒雅大道、星河大道、文化大道由市代建中心代建。本项目建设内容主要包括道路、桥涵、给排水、绿化、照明（含智慧灯杆）、交通、电力管沟、公园及其相关配套设施等工程。</t>
    </r>
  </si>
  <si>
    <t xml:space="preserve">推动第一标段动工建设，推动第三标段部分路段的部分土石方、管道铺设等工作。</t>
  </si>
  <si>
    <r>
      <rPr>
        <sz val="16"/>
        <rFont val="Noto Sans"/>
        <family val="2"/>
      </rPr>
      <t xml:space="preserve">第一标段：推动施工图预算审核等工作；
第三标段：
恒雅大道碎石桩完成</t>
    </r>
    <r>
      <rPr>
        <sz val="16"/>
        <rFont val="宋体"/>
        <family val="0"/>
        <charset val="134"/>
      </rPr>
      <t xml:space="preserve">100%</t>
    </r>
    <r>
      <rPr>
        <sz val="16"/>
        <rFont val="Noto Sans"/>
        <family val="2"/>
      </rPr>
      <t xml:space="preserve">，路基完成</t>
    </r>
    <r>
      <rPr>
        <sz val="16"/>
        <rFont val="宋体"/>
        <family val="0"/>
        <charset val="134"/>
      </rPr>
      <t xml:space="preserve">20%</t>
    </r>
    <r>
      <rPr>
        <sz val="16"/>
        <rFont val="Noto Sans"/>
        <family val="2"/>
      </rPr>
      <t xml:space="preserve">；站前东一路箱涵工程完成</t>
    </r>
    <r>
      <rPr>
        <sz val="16"/>
        <rFont val="宋体"/>
        <family val="0"/>
        <charset val="134"/>
      </rPr>
      <t xml:space="preserve">20%</t>
    </r>
    <r>
      <rPr>
        <sz val="16"/>
        <rFont val="Noto Sans"/>
        <family val="2"/>
      </rPr>
      <t xml:space="preserve">。
总进度完成至</t>
    </r>
    <r>
      <rPr>
        <sz val="16"/>
        <rFont val="宋体"/>
        <family val="0"/>
        <charset val="134"/>
      </rPr>
      <t xml:space="preserve">4%</t>
    </r>
    <r>
      <rPr>
        <sz val="16"/>
        <rFont val="Noto Sans"/>
        <family val="2"/>
      </rPr>
      <t xml:space="preserve">。
（视用地划拨情况，按需顺延工期）
</t>
    </r>
  </si>
  <si>
    <r>
      <rPr>
        <sz val="16"/>
        <rFont val="Noto Sans"/>
        <family val="2"/>
      </rPr>
      <t xml:space="preserve">第一标段：推动施工图预算审核等工作；
第三标段：
恒雅大道路基完成</t>
    </r>
    <r>
      <rPr>
        <sz val="16"/>
        <rFont val="宋体"/>
        <family val="0"/>
        <charset val="134"/>
      </rPr>
      <t xml:space="preserve">40%</t>
    </r>
    <r>
      <rPr>
        <sz val="16"/>
        <rFont val="Noto Sans"/>
        <family val="2"/>
      </rPr>
      <t xml:space="preserve">、雨污管道完成</t>
    </r>
    <r>
      <rPr>
        <sz val="16"/>
        <rFont val="宋体"/>
        <family val="0"/>
        <charset val="134"/>
      </rPr>
      <t xml:space="preserve">10%</t>
    </r>
    <r>
      <rPr>
        <sz val="16"/>
        <rFont val="Noto Sans"/>
        <family val="2"/>
      </rPr>
      <t xml:space="preserve">；站前东一路箱涵完成</t>
    </r>
    <r>
      <rPr>
        <sz val="16"/>
        <rFont val="宋体"/>
        <family val="0"/>
        <charset val="134"/>
      </rPr>
      <t xml:space="preserve">80%</t>
    </r>
    <r>
      <rPr>
        <sz val="16"/>
        <rFont val="Noto Sans"/>
        <family val="2"/>
      </rPr>
      <t xml:space="preserve">，清表完成</t>
    </r>
    <r>
      <rPr>
        <sz val="16"/>
        <rFont val="宋体"/>
        <family val="0"/>
        <charset val="134"/>
      </rPr>
      <t xml:space="preserve">100%</t>
    </r>
    <r>
      <rPr>
        <sz val="16"/>
        <rFont val="Noto Sans"/>
        <family val="2"/>
      </rPr>
      <t xml:space="preserve">，路基回填完成</t>
    </r>
    <r>
      <rPr>
        <sz val="16"/>
        <rFont val="宋体"/>
        <family val="0"/>
        <charset val="134"/>
      </rPr>
      <t xml:space="preserve">10%</t>
    </r>
    <r>
      <rPr>
        <sz val="16"/>
        <rFont val="Noto Sans"/>
        <family val="2"/>
      </rPr>
      <t xml:space="preserve">。
总进度完成至</t>
    </r>
    <r>
      <rPr>
        <sz val="16"/>
        <rFont val="宋体"/>
        <family val="0"/>
        <charset val="134"/>
      </rPr>
      <t xml:space="preserve">6%</t>
    </r>
    <r>
      <rPr>
        <sz val="16"/>
        <rFont val="Noto Sans"/>
        <family val="2"/>
      </rPr>
      <t xml:space="preserve">。
（视用地划拨情况，按需顺延工期）</t>
    </r>
  </si>
  <si>
    <r>
      <rPr>
        <sz val="16"/>
        <rFont val="Noto Sans"/>
        <family val="2"/>
      </rPr>
      <t xml:space="preserve">第一标段：推动施工招标等工作；
第三标段：
恒雅大道路基完成</t>
    </r>
    <r>
      <rPr>
        <sz val="16"/>
        <rFont val="宋体"/>
        <family val="0"/>
        <charset val="134"/>
      </rPr>
      <t xml:space="preserve">80%</t>
    </r>
    <r>
      <rPr>
        <sz val="16"/>
        <rFont val="Noto Sans"/>
        <family val="2"/>
      </rPr>
      <t xml:space="preserve">，雨污管道完成</t>
    </r>
    <r>
      <rPr>
        <sz val="16"/>
        <rFont val="宋体"/>
        <family val="0"/>
        <charset val="134"/>
      </rPr>
      <t xml:space="preserve">50%</t>
    </r>
    <r>
      <rPr>
        <sz val="16"/>
        <rFont val="Noto Sans"/>
        <family val="2"/>
      </rPr>
      <t xml:space="preserve">；站前东一路箱涵工程完成</t>
    </r>
    <r>
      <rPr>
        <sz val="16"/>
        <rFont val="宋体"/>
        <family val="0"/>
        <charset val="134"/>
      </rPr>
      <t xml:space="preserve">100%</t>
    </r>
    <r>
      <rPr>
        <sz val="16"/>
        <rFont val="Noto Sans"/>
        <family val="2"/>
      </rPr>
      <t xml:space="preserve">，路基回填完成</t>
    </r>
    <r>
      <rPr>
        <sz val="16"/>
        <rFont val="宋体"/>
        <family val="0"/>
        <charset val="134"/>
      </rPr>
      <t xml:space="preserve">50%</t>
    </r>
    <r>
      <rPr>
        <sz val="16"/>
        <rFont val="Noto Sans"/>
        <family val="2"/>
      </rPr>
      <t xml:space="preserve">，雨污管道完成</t>
    </r>
    <r>
      <rPr>
        <sz val="16"/>
        <rFont val="宋体"/>
        <family val="0"/>
        <charset val="134"/>
      </rPr>
      <t xml:space="preserve">20%</t>
    </r>
    <r>
      <rPr>
        <sz val="16"/>
        <rFont val="Noto Sans"/>
        <family val="2"/>
      </rPr>
      <t xml:space="preserve">。
总进度完成至</t>
    </r>
    <r>
      <rPr>
        <sz val="16"/>
        <rFont val="宋体"/>
        <family val="0"/>
        <charset val="134"/>
      </rPr>
      <t xml:space="preserve">8%</t>
    </r>
    <r>
      <rPr>
        <sz val="16"/>
        <rFont val="Noto Sans"/>
        <family val="2"/>
      </rPr>
      <t xml:space="preserve">。
（视用地划拨情况，按需顺延工期）</t>
    </r>
  </si>
  <si>
    <r>
      <rPr>
        <sz val="16"/>
        <rFont val="Noto Sans"/>
        <family val="2"/>
      </rPr>
      <t xml:space="preserve">第一标段：推动施工招标等工作；
第三标段：
恒雅大道路基完成</t>
    </r>
    <r>
      <rPr>
        <sz val="16"/>
        <rFont val="宋体"/>
        <family val="0"/>
        <charset val="134"/>
      </rPr>
      <t xml:space="preserve">100%</t>
    </r>
    <r>
      <rPr>
        <sz val="16"/>
        <rFont val="Noto Sans"/>
        <family val="2"/>
      </rPr>
      <t xml:space="preserve">，雨污管道完成</t>
    </r>
    <r>
      <rPr>
        <sz val="16"/>
        <rFont val="宋体"/>
        <family val="0"/>
        <charset val="134"/>
      </rPr>
      <t xml:space="preserve">80%</t>
    </r>
    <r>
      <rPr>
        <sz val="16"/>
        <rFont val="Noto Sans"/>
        <family val="2"/>
      </rPr>
      <t xml:space="preserve">，基层完成</t>
    </r>
    <r>
      <rPr>
        <sz val="16"/>
        <rFont val="宋体"/>
        <family val="0"/>
        <charset val="134"/>
      </rPr>
      <t xml:space="preserve">40%</t>
    </r>
    <r>
      <rPr>
        <sz val="16"/>
        <rFont val="Noto Sans"/>
        <family val="2"/>
      </rPr>
      <t xml:space="preserve">。站前东一路路基回填完成</t>
    </r>
    <r>
      <rPr>
        <sz val="16"/>
        <rFont val="宋体"/>
        <family val="0"/>
        <charset val="134"/>
      </rPr>
      <t xml:space="preserve">100%</t>
    </r>
    <r>
      <rPr>
        <sz val="16"/>
        <rFont val="Noto Sans"/>
        <family val="2"/>
      </rPr>
      <t xml:space="preserve">，雨污管道完成</t>
    </r>
    <r>
      <rPr>
        <sz val="16"/>
        <rFont val="宋体"/>
        <family val="0"/>
        <charset val="134"/>
      </rPr>
      <t xml:space="preserve">100%</t>
    </r>
    <r>
      <rPr>
        <sz val="16"/>
        <rFont val="Noto Sans"/>
        <family val="2"/>
      </rPr>
      <t xml:space="preserve">，电力管沟完成</t>
    </r>
    <r>
      <rPr>
        <sz val="16"/>
        <rFont val="宋体"/>
        <family val="0"/>
        <charset val="134"/>
      </rPr>
      <t xml:space="preserve">50%</t>
    </r>
    <r>
      <rPr>
        <sz val="16"/>
        <rFont val="Noto Sans"/>
        <family val="2"/>
      </rPr>
      <t xml:space="preserve">。站前横三、五路地基处理完成</t>
    </r>
    <r>
      <rPr>
        <sz val="16"/>
        <rFont val="宋体"/>
        <family val="0"/>
        <charset val="134"/>
      </rPr>
      <t xml:space="preserve">80%</t>
    </r>
    <r>
      <rPr>
        <sz val="16"/>
        <rFont val="Noto Sans"/>
        <family val="2"/>
      </rPr>
      <t xml:space="preserve">。
总进度完成至</t>
    </r>
    <r>
      <rPr>
        <sz val="16"/>
        <rFont val="宋体"/>
        <family val="0"/>
        <charset val="134"/>
      </rPr>
      <t xml:space="preserve">10%</t>
    </r>
    <r>
      <rPr>
        <sz val="16"/>
        <rFont val="Noto Sans"/>
        <family val="2"/>
      </rPr>
      <t xml:space="preserve">。
（视用地划拨情况，按需顺延工期）</t>
    </r>
  </si>
  <si>
    <r>
      <rPr>
        <sz val="16"/>
        <rFont val="Noto Sans"/>
        <family val="2"/>
      </rPr>
      <t xml:space="preserve">第一标段：
预开工，推动施工合同签订、三通一平等施工前准备工作；
恒雅大道雨污管道完成</t>
    </r>
    <r>
      <rPr>
        <sz val="16"/>
        <rFont val="宋体"/>
        <family val="0"/>
        <charset val="134"/>
      </rPr>
      <t xml:space="preserve">100%</t>
    </r>
    <r>
      <rPr>
        <sz val="16"/>
        <rFont val="Noto Sans"/>
        <family val="2"/>
      </rPr>
      <t xml:space="preserve">，基层完成</t>
    </r>
    <r>
      <rPr>
        <sz val="16"/>
        <rFont val="宋体"/>
        <family val="0"/>
        <charset val="134"/>
      </rPr>
      <t xml:space="preserve">100%</t>
    </r>
    <r>
      <rPr>
        <sz val="16"/>
        <rFont val="Noto Sans"/>
        <family val="2"/>
      </rPr>
      <t xml:space="preserve">，面层完成</t>
    </r>
    <r>
      <rPr>
        <sz val="16"/>
        <rFont val="宋体"/>
        <family val="0"/>
        <charset val="134"/>
      </rPr>
      <t xml:space="preserve">20%</t>
    </r>
    <r>
      <rPr>
        <sz val="16"/>
        <rFont val="Noto Sans"/>
        <family val="2"/>
      </rPr>
      <t xml:space="preserve">；站前东一路电力管沟完成</t>
    </r>
    <r>
      <rPr>
        <sz val="16"/>
        <rFont val="宋体"/>
        <family val="0"/>
        <charset val="134"/>
      </rPr>
      <t xml:space="preserve">100%</t>
    </r>
    <r>
      <rPr>
        <sz val="16"/>
        <rFont val="Noto Sans"/>
        <family val="2"/>
      </rPr>
      <t xml:space="preserve">，路基完成</t>
    </r>
    <r>
      <rPr>
        <sz val="16"/>
        <rFont val="宋体"/>
        <family val="0"/>
        <charset val="134"/>
      </rPr>
      <t xml:space="preserve">80%</t>
    </r>
    <r>
      <rPr>
        <sz val="16"/>
        <rFont val="Noto Sans"/>
        <family val="2"/>
      </rPr>
      <t xml:space="preserve">，路面完成</t>
    </r>
    <r>
      <rPr>
        <sz val="16"/>
        <rFont val="宋体"/>
        <family val="0"/>
        <charset val="134"/>
      </rPr>
      <t xml:space="preserve">50%</t>
    </r>
    <r>
      <rPr>
        <sz val="16"/>
        <rFont val="Noto Sans"/>
        <family val="2"/>
      </rPr>
      <t xml:space="preserve">；站前横三、五路地基处理完成</t>
    </r>
    <r>
      <rPr>
        <sz val="16"/>
        <rFont val="宋体"/>
        <family val="0"/>
        <charset val="134"/>
      </rPr>
      <t xml:space="preserve">100%</t>
    </r>
    <r>
      <rPr>
        <sz val="16"/>
        <rFont val="Noto Sans"/>
        <family val="2"/>
      </rPr>
      <t xml:space="preserve">，给排水完成</t>
    </r>
    <r>
      <rPr>
        <sz val="16"/>
        <rFont val="宋体"/>
        <family val="0"/>
        <charset val="134"/>
      </rPr>
      <t xml:space="preserve">50%</t>
    </r>
    <r>
      <rPr>
        <sz val="16"/>
        <rFont val="Noto Sans"/>
        <family val="2"/>
      </rPr>
      <t xml:space="preserve">。
总进度完成至</t>
    </r>
    <r>
      <rPr>
        <sz val="16"/>
        <rFont val="宋体"/>
        <family val="0"/>
        <charset val="134"/>
      </rPr>
      <t xml:space="preserve">15%</t>
    </r>
    <r>
      <rPr>
        <sz val="16"/>
        <rFont val="Noto Sans"/>
        <family val="2"/>
      </rPr>
      <t xml:space="preserve">。
（视用地划拨情况，按需顺延工期）</t>
    </r>
  </si>
  <si>
    <r>
      <rPr>
        <sz val="16"/>
        <rFont val="Noto Sans"/>
        <family val="2"/>
      </rPr>
      <t xml:space="preserve">第一标段：推动项目施工建设；
第三标段：
恒雅大道面层完成</t>
    </r>
    <r>
      <rPr>
        <sz val="16"/>
        <rFont val="宋体"/>
        <family val="0"/>
        <charset val="134"/>
      </rPr>
      <t xml:space="preserve">100%</t>
    </r>
    <r>
      <rPr>
        <sz val="16"/>
        <rFont val="Noto Sans"/>
        <family val="2"/>
      </rPr>
      <t xml:space="preserve">；站前东一路路面完成</t>
    </r>
    <r>
      <rPr>
        <sz val="16"/>
        <rFont val="宋体"/>
        <family val="0"/>
        <charset val="134"/>
      </rPr>
      <t xml:space="preserve">100%</t>
    </r>
    <r>
      <rPr>
        <sz val="16"/>
        <rFont val="Noto Sans"/>
        <family val="2"/>
      </rPr>
      <t xml:space="preserve">；前横三、五路给排水完成</t>
    </r>
    <r>
      <rPr>
        <sz val="16"/>
        <rFont val="宋体"/>
        <family val="0"/>
        <charset val="134"/>
      </rPr>
      <t xml:space="preserve">100%</t>
    </r>
    <r>
      <rPr>
        <sz val="16"/>
        <rFont val="Noto Sans"/>
        <family val="2"/>
      </rPr>
      <t xml:space="preserve">，电力管沟完成</t>
    </r>
    <r>
      <rPr>
        <sz val="16"/>
        <rFont val="宋体"/>
        <family val="0"/>
        <charset val="134"/>
      </rPr>
      <t xml:space="preserve">50%</t>
    </r>
    <r>
      <rPr>
        <sz val="16"/>
        <rFont val="Noto Sans"/>
        <family val="2"/>
      </rPr>
      <t xml:space="preserve">；站前横八、横八支路地基处理完成</t>
    </r>
    <r>
      <rPr>
        <sz val="16"/>
        <rFont val="宋体"/>
        <family val="0"/>
        <charset val="134"/>
      </rPr>
      <t xml:space="preserve">80%</t>
    </r>
    <r>
      <rPr>
        <sz val="16"/>
        <rFont val="Noto Sans"/>
        <family val="2"/>
      </rPr>
      <t xml:space="preserve">。
总进度完成至</t>
    </r>
    <r>
      <rPr>
        <sz val="16"/>
        <rFont val="宋体"/>
        <family val="0"/>
        <charset val="134"/>
      </rPr>
      <t xml:space="preserve">20%</t>
    </r>
    <r>
      <rPr>
        <sz val="16"/>
        <rFont val="Noto Sans"/>
        <family val="2"/>
      </rPr>
      <t xml:space="preserve">。
（视用地划拨情况，按需顺延工期）</t>
    </r>
  </si>
  <si>
    <r>
      <rPr>
        <sz val="16"/>
        <rFont val="Noto Sans"/>
        <family val="2"/>
      </rPr>
      <t xml:space="preserve">第一标段：推动项目施工建设；
第三标段：
站前横三、五路电力管沟完成</t>
    </r>
    <r>
      <rPr>
        <sz val="16"/>
        <rFont val="宋体"/>
        <family val="0"/>
        <charset val="134"/>
      </rPr>
      <t xml:space="preserve">100%</t>
    </r>
    <r>
      <rPr>
        <sz val="16"/>
        <rFont val="Noto Sans"/>
        <family val="2"/>
      </rPr>
      <t xml:space="preserve">，路基完成</t>
    </r>
    <r>
      <rPr>
        <sz val="16"/>
        <rFont val="宋体"/>
        <family val="0"/>
        <charset val="134"/>
      </rPr>
      <t xml:space="preserve">50%</t>
    </r>
    <r>
      <rPr>
        <sz val="16"/>
        <rFont val="Noto Sans"/>
        <family val="2"/>
      </rPr>
      <t xml:space="preserve">；站前横八、横八支路完成</t>
    </r>
    <r>
      <rPr>
        <sz val="16"/>
        <rFont val="宋体"/>
        <family val="0"/>
        <charset val="134"/>
      </rPr>
      <t xml:space="preserve">100%</t>
    </r>
    <r>
      <rPr>
        <sz val="16"/>
        <rFont val="Noto Sans"/>
        <family val="2"/>
      </rPr>
      <t xml:space="preserve">，给排水完成</t>
    </r>
    <r>
      <rPr>
        <sz val="16"/>
        <rFont val="宋体"/>
        <family val="0"/>
        <charset val="134"/>
      </rPr>
      <t xml:space="preserve">70%</t>
    </r>
    <r>
      <rPr>
        <sz val="16"/>
        <rFont val="Noto Sans"/>
        <family val="2"/>
      </rPr>
      <t xml:space="preserve">；中轴东路地基处理完成</t>
    </r>
    <r>
      <rPr>
        <sz val="16"/>
        <rFont val="宋体"/>
        <family val="0"/>
        <charset val="134"/>
      </rPr>
      <t xml:space="preserve">60%</t>
    </r>
    <r>
      <rPr>
        <sz val="16"/>
        <rFont val="Noto Sans"/>
        <family val="2"/>
      </rPr>
      <t xml:space="preserve">。
总进度完成至</t>
    </r>
    <r>
      <rPr>
        <sz val="16"/>
        <rFont val="宋体"/>
        <family val="0"/>
        <charset val="134"/>
      </rPr>
      <t xml:space="preserve">25%</t>
    </r>
    <r>
      <rPr>
        <sz val="16"/>
        <rFont val="Noto Sans"/>
        <family val="2"/>
      </rPr>
      <t xml:space="preserve">。
（视用地划拨情况，按需顺延工期）</t>
    </r>
  </si>
  <si>
    <r>
      <rPr>
        <sz val="16"/>
        <rFont val="宋体"/>
        <family val="0"/>
        <charset val="134"/>
      </rPr>
      <t xml:space="preserve">
</t>
    </r>
    <r>
      <rPr>
        <sz val="16"/>
        <rFont val="Noto Sans"/>
        <family val="2"/>
      </rPr>
      <t xml:space="preserve">第一标段：推动项目施工建设；
第三标段：
站前横三、五路路基完成</t>
    </r>
    <r>
      <rPr>
        <sz val="16"/>
        <rFont val="宋体"/>
        <family val="0"/>
        <charset val="134"/>
      </rPr>
      <t xml:space="preserve">100%</t>
    </r>
    <r>
      <rPr>
        <sz val="16"/>
        <rFont val="Noto Sans"/>
        <family val="2"/>
      </rPr>
      <t xml:space="preserve">；站前横八、横八支路给排水完成</t>
    </r>
    <r>
      <rPr>
        <sz val="16"/>
        <rFont val="宋体"/>
        <family val="0"/>
        <charset val="134"/>
      </rPr>
      <t xml:space="preserve">100%</t>
    </r>
    <r>
      <rPr>
        <sz val="16"/>
        <rFont val="Noto Sans"/>
        <family val="2"/>
      </rPr>
      <t xml:space="preserve">，电力管沟完成</t>
    </r>
    <r>
      <rPr>
        <sz val="16"/>
        <rFont val="宋体"/>
        <family val="0"/>
        <charset val="134"/>
      </rPr>
      <t xml:space="preserve">50%</t>
    </r>
    <r>
      <rPr>
        <sz val="16"/>
        <rFont val="Noto Sans"/>
        <family val="2"/>
      </rPr>
      <t xml:space="preserve">；中轴东路地基处理完成</t>
    </r>
    <r>
      <rPr>
        <sz val="16"/>
        <rFont val="宋体"/>
        <family val="0"/>
        <charset val="134"/>
      </rPr>
      <t xml:space="preserve">100%</t>
    </r>
    <r>
      <rPr>
        <sz val="16"/>
        <rFont val="Noto Sans"/>
        <family val="2"/>
      </rPr>
      <t xml:space="preserve">，给排水完成</t>
    </r>
    <r>
      <rPr>
        <sz val="16"/>
        <rFont val="宋体"/>
        <family val="0"/>
        <charset val="134"/>
      </rPr>
      <t xml:space="preserve">30%</t>
    </r>
    <r>
      <rPr>
        <sz val="16"/>
        <rFont val="Noto Sans"/>
        <family val="2"/>
      </rPr>
      <t xml:space="preserve">。
总进度完成至</t>
    </r>
    <r>
      <rPr>
        <sz val="16"/>
        <rFont val="宋体"/>
        <family val="0"/>
        <charset val="134"/>
      </rPr>
      <t xml:space="preserve">30%</t>
    </r>
    <r>
      <rPr>
        <sz val="16"/>
        <rFont val="Noto Sans"/>
        <family val="2"/>
      </rPr>
      <t xml:space="preserve">。
（视用地划拨情况，按需顺延工期）</t>
    </r>
  </si>
  <si>
    <r>
      <rPr>
        <sz val="16"/>
        <rFont val="Noto Sans"/>
        <family val="2"/>
      </rPr>
      <t xml:space="preserve">第一标段：推动项目施工建设；
第三标段：
站前横八、横八支路电力管沟完成</t>
    </r>
    <r>
      <rPr>
        <sz val="16"/>
        <rFont val="宋体"/>
        <family val="0"/>
        <charset val="134"/>
      </rPr>
      <t xml:space="preserve">100%</t>
    </r>
    <r>
      <rPr>
        <sz val="16"/>
        <rFont val="Noto Sans"/>
        <family val="2"/>
      </rPr>
      <t xml:space="preserve">，路基完成</t>
    </r>
    <r>
      <rPr>
        <sz val="16"/>
        <rFont val="宋体"/>
        <family val="0"/>
        <charset val="134"/>
      </rPr>
      <t xml:space="preserve">50%</t>
    </r>
    <r>
      <rPr>
        <sz val="16"/>
        <rFont val="Noto Sans"/>
        <family val="2"/>
      </rPr>
      <t xml:space="preserve">；中轴东路给排水完成</t>
    </r>
    <r>
      <rPr>
        <sz val="16"/>
        <rFont val="宋体"/>
        <family val="0"/>
        <charset val="134"/>
      </rPr>
      <t xml:space="preserve">70%</t>
    </r>
    <r>
      <rPr>
        <sz val="16"/>
        <rFont val="Noto Sans"/>
        <family val="2"/>
      </rPr>
      <t xml:space="preserve">。
总进度完成至</t>
    </r>
    <r>
      <rPr>
        <sz val="16"/>
        <rFont val="宋体"/>
        <family val="0"/>
        <charset val="134"/>
      </rPr>
      <t xml:space="preserve">53%</t>
    </r>
    <r>
      <rPr>
        <sz val="16"/>
        <rFont val="Noto Sans"/>
        <family val="2"/>
      </rPr>
      <t xml:space="preserve">。
总进度完成至</t>
    </r>
    <r>
      <rPr>
        <sz val="16"/>
        <rFont val="宋体"/>
        <family val="0"/>
        <charset val="134"/>
      </rPr>
      <t xml:space="preserve">35%</t>
    </r>
    <r>
      <rPr>
        <sz val="16"/>
        <rFont val="Noto Sans"/>
        <family val="2"/>
      </rPr>
      <t xml:space="preserve">。
（视用地划拨情况，按需顺延工期）</t>
    </r>
  </si>
  <si>
    <r>
      <rPr>
        <sz val="16"/>
        <rFont val="Noto Sans"/>
        <family val="2"/>
      </rPr>
      <t xml:space="preserve">第一标段：推动项目施工建设；
第三标段：
站前横八、横八支路路基完成</t>
    </r>
    <r>
      <rPr>
        <sz val="16"/>
        <rFont val="宋体"/>
        <family val="0"/>
        <charset val="134"/>
      </rPr>
      <t xml:space="preserve">100%</t>
    </r>
    <r>
      <rPr>
        <sz val="16"/>
        <rFont val="Noto Sans"/>
        <family val="2"/>
      </rPr>
      <t xml:space="preserve">；中轴东路排水完成</t>
    </r>
    <r>
      <rPr>
        <sz val="16"/>
        <rFont val="宋体"/>
        <family val="0"/>
        <charset val="134"/>
      </rPr>
      <t xml:space="preserve">100%</t>
    </r>
    <r>
      <rPr>
        <sz val="16"/>
        <rFont val="Noto Sans"/>
        <family val="2"/>
      </rPr>
      <t xml:space="preserve">，电力管沟完成</t>
    </r>
    <r>
      <rPr>
        <sz val="16"/>
        <rFont val="宋体"/>
        <family val="0"/>
        <charset val="134"/>
      </rPr>
      <t xml:space="preserve">20%</t>
    </r>
    <r>
      <rPr>
        <sz val="16"/>
        <rFont val="Noto Sans"/>
        <family val="2"/>
      </rPr>
      <t xml:space="preserve">。
总进度完成至</t>
    </r>
    <r>
      <rPr>
        <sz val="16"/>
        <rFont val="宋体"/>
        <family val="0"/>
        <charset val="134"/>
      </rPr>
      <t xml:space="preserve">40%</t>
    </r>
    <r>
      <rPr>
        <sz val="16"/>
        <rFont val="Noto Sans"/>
        <family val="2"/>
      </rPr>
      <t xml:space="preserve">。
（视用地划拨情况，按需顺延工期）</t>
    </r>
  </si>
  <si>
    <r>
      <rPr>
        <sz val="16"/>
        <rFont val="Noto Sans"/>
        <family val="2"/>
      </rPr>
      <t xml:space="preserve">第一标段：推动项目施工建设；
第三标段：
站前横八、横八支路路面完成</t>
    </r>
    <r>
      <rPr>
        <sz val="16"/>
        <rFont val="宋体"/>
        <family val="0"/>
        <charset val="134"/>
      </rPr>
      <t xml:space="preserve">100%</t>
    </r>
    <r>
      <rPr>
        <sz val="16"/>
        <rFont val="Noto Sans"/>
        <family val="2"/>
      </rPr>
      <t xml:space="preserve">；中轴东路电力管沟完成</t>
    </r>
    <r>
      <rPr>
        <sz val="16"/>
        <rFont val="宋体"/>
        <family val="0"/>
        <charset val="134"/>
      </rPr>
      <t xml:space="preserve">80%</t>
    </r>
    <r>
      <rPr>
        <sz val="16"/>
        <rFont val="Noto Sans"/>
        <family val="2"/>
      </rPr>
      <t xml:space="preserve">；海滨大道长富山段地基处理完成</t>
    </r>
    <r>
      <rPr>
        <sz val="16"/>
        <rFont val="宋体"/>
        <family val="0"/>
        <charset val="134"/>
      </rPr>
      <t xml:space="preserve">100%</t>
    </r>
    <r>
      <rPr>
        <sz val="16"/>
        <rFont val="Noto Sans"/>
        <family val="2"/>
      </rPr>
      <t xml:space="preserve">。
总进度完成至</t>
    </r>
    <r>
      <rPr>
        <sz val="16"/>
        <rFont val="宋体"/>
        <family val="0"/>
        <charset val="134"/>
      </rPr>
      <t xml:space="preserve">45%</t>
    </r>
    <r>
      <rPr>
        <sz val="16"/>
        <rFont val="Noto Sans"/>
        <family val="2"/>
      </rPr>
      <t xml:space="preserve">。
（视用地划拨情况，按需顺延工期）</t>
    </r>
  </si>
  <si>
    <r>
      <rPr>
        <sz val="16"/>
        <rFont val="Noto Sans"/>
        <family val="2"/>
      </rPr>
      <t xml:space="preserve">第一标段：推动项目施工建设；
第三标段：
中轴东路电力管沟完成</t>
    </r>
    <r>
      <rPr>
        <sz val="16"/>
        <rFont val="宋体"/>
        <family val="0"/>
        <charset val="134"/>
      </rPr>
      <t xml:space="preserve">100%.</t>
    </r>
    <r>
      <rPr>
        <sz val="16"/>
        <rFont val="Noto Sans"/>
        <family val="2"/>
      </rPr>
      <t xml:space="preserve">路基工程完成</t>
    </r>
    <r>
      <rPr>
        <sz val="16"/>
        <rFont val="宋体"/>
        <family val="0"/>
        <charset val="134"/>
      </rPr>
      <t xml:space="preserve">30%</t>
    </r>
    <r>
      <rPr>
        <sz val="16"/>
        <rFont val="Noto Sans"/>
        <family val="2"/>
      </rPr>
      <t xml:space="preserve">；海滨大道长富山段箱涵工程完成</t>
    </r>
    <r>
      <rPr>
        <sz val="16"/>
        <rFont val="宋体"/>
        <family val="0"/>
        <charset val="134"/>
      </rPr>
      <t xml:space="preserve">30%</t>
    </r>
    <r>
      <rPr>
        <sz val="16"/>
        <rFont val="Noto Sans"/>
        <family val="2"/>
      </rPr>
      <t xml:space="preserve">，给排水工程完成</t>
    </r>
    <r>
      <rPr>
        <sz val="16"/>
        <rFont val="宋体"/>
        <family val="0"/>
        <charset val="134"/>
      </rPr>
      <t xml:space="preserve">50%</t>
    </r>
    <r>
      <rPr>
        <sz val="16"/>
        <rFont val="Noto Sans"/>
        <family val="2"/>
      </rPr>
      <t xml:space="preserve">。
总进度完成至</t>
    </r>
    <r>
      <rPr>
        <sz val="16"/>
        <rFont val="宋体"/>
        <family val="0"/>
        <charset val="134"/>
      </rPr>
      <t xml:space="preserve">50%</t>
    </r>
    <r>
      <rPr>
        <sz val="16"/>
        <rFont val="Noto Sans"/>
        <family val="2"/>
      </rPr>
      <t xml:space="preserve">。
（视用地划拨情况，按需顺延工期）</t>
    </r>
  </si>
  <si>
    <t xml:space="preserve">现推动第三标段施工工作。</t>
  </si>
  <si>
    <r>
      <rPr>
        <sz val="16"/>
        <rFont val="宋体"/>
        <family val="0"/>
        <charset val="134"/>
      </rPr>
      <t xml:space="preserve">1.</t>
    </r>
    <r>
      <rPr>
        <sz val="16"/>
        <rFont val="Noto Sans"/>
        <family val="2"/>
      </rPr>
      <t xml:space="preserve">按节点完成计划需城区政府完成中轴东路、海滨大道长富山段、站前横八路、站前横八支路用地报批及征地拆迁，由市自然资源局供地。
</t>
    </r>
    <r>
      <rPr>
        <sz val="16"/>
        <rFont val="宋体"/>
        <family val="0"/>
        <charset val="134"/>
      </rPr>
      <t xml:space="preserve">2.</t>
    </r>
    <r>
      <rPr>
        <sz val="16"/>
        <rFont val="Noto Sans"/>
        <family val="2"/>
      </rPr>
      <t xml:space="preserve">按节点完成计划业主单位、市财政局落实好建设资金。</t>
    </r>
  </si>
  <si>
    <t xml:space="preserve">汕尾市区海滨大道西段及周边支路市政工程项目</t>
  </si>
  <si>
    <r>
      <rPr>
        <sz val="16"/>
        <rFont val="Noto Sans"/>
        <family val="2"/>
      </rPr>
      <t xml:space="preserve">建设规模自罗马广场至沙滩公园，主要包括海滨大道西段及与其相连接的</t>
    </r>
    <r>
      <rPr>
        <sz val="16"/>
        <rFont val="宋体"/>
        <family val="0"/>
        <charset val="134"/>
      </rPr>
      <t xml:space="preserve">9</t>
    </r>
    <r>
      <rPr>
        <sz val="16"/>
        <rFont val="Noto Sans"/>
        <family val="2"/>
      </rPr>
      <t xml:space="preserve">条支路，道路建设长度共约</t>
    </r>
    <r>
      <rPr>
        <sz val="16"/>
        <rFont val="宋体"/>
        <family val="0"/>
        <charset val="134"/>
      </rPr>
      <t xml:space="preserve">6000</t>
    </r>
    <r>
      <rPr>
        <sz val="16"/>
        <rFont val="Noto Sans"/>
        <family val="2"/>
      </rPr>
      <t xml:space="preserve">米，建设面积约</t>
    </r>
    <r>
      <rPr>
        <sz val="16"/>
        <rFont val="宋体"/>
        <family val="0"/>
        <charset val="134"/>
      </rPr>
      <t xml:space="preserve">20.6</t>
    </r>
    <r>
      <rPr>
        <sz val="16"/>
        <rFont val="Noto Sans"/>
        <family val="2"/>
      </rPr>
      <t xml:space="preserve">万平方米。其中海滨大道西段全长约</t>
    </r>
    <r>
      <rPr>
        <sz val="16"/>
        <rFont val="宋体"/>
        <family val="0"/>
        <charset val="134"/>
      </rPr>
      <t xml:space="preserve">3600</t>
    </r>
    <r>
      <rPr>
        <sz val="16"/>
        <rFont val="Noto Sans"/>
        <family val="2"/>
      </rPr>
      <t xml:space="preserve">米、路宽</t>
    </r>
    <r>
      <rPr>
        <sz val="16"/>
        <rFont val="宋体"/>
        <family val="0"/>
        <charset val="134"/>
      </rPr>
      <t xml:space="preserve">40</t>
    </r>
    <r>
      <rPr>
        <sz val="16"/>
        <rFont val="Noto Sans"/>
        <family val="2"/>
      </rPr>
      <t xml:space="preserve">米，以及海滨大道西段与汕马路（香江大道）相连接的</t>
    </r>
    <r>
      <rPr>
        <sz val="16"/>
        <rFont val="宋体"/>
        <family val="0"/>
        <charset val="134"/>
      </rPr>
      <t xml:space="preserve">9</t>
    </r>
    <r>
      <rPr>
        <sz val="16"/>
        <rFont val="Noto Sans"/>
        <family val="2"/>
      </rPr>
      <t xml:space="preserve">条支路（</t>
    </r>
    <r>
      <rPr>
        <sz val="16"/>
        <rFont val="宋体"/>
        <family val="0"/>
        <charset val="134"/>
      </rPr>
      <t xml:space="preserve">3</t>
    </r>
    <r>
      <rPr>
        <sz val="16"/>
        <rFont val="Noto Sans"/>
        <family val="2"/>
      </rPr>
      <t xml:space="preserve">条规划新建，</t>
    </r>
    <r>
      <rPr>
        <sz val="16"/>
        <rFont val="宋体"/>
        <family val="0"/>
        <charset val="134"/>
      </rPr>
      <t xml:space="preserve">6</t>
    </r>
    <r>
      <rPr>
        <sz val="16"/>
        <rFont val="Noto Sans"/>
        <family val="2"/>
      </rPr>
      <t xml:space="preserve">条现状改造）共长约</t>
    </r>
    <r>
      <rPr>
        <sz val="16"/>
        <rFont val="宋体"/>
        <family val="0"/>
        <charset val="134"/>
      </rPr>
      <t xml:space="preserve">2400</t>
    </r>
    <r>
      <rPr>
        <sz val="16"/>
        <rFont val="Noto Sans"/>
        <family val="2"/>
      </rPr>
      <t xml:space="preserve">米、路宽</t>
    </r>
    <r>
      <rPr>
        <sz val="16"/>
        <rFont val="宋体"/>
        <family val="0"/>
        <charset val="134"/>
      </rPr>
      <t xml:space="preserve">20</t>
    </r>
    <r>
      <rPr>
        <sz val="16"/>
        <rFont val="Noto Sans"/>
        <family val="2"/>
      </rPr>
      <t xml:space="preserve">～</t>
    </r>
    <r>
      <rPr>
        <sz val="16"/>
        <rFont val="宋体"/>
        <family val="0"/>
        <charset val="134"/>
      </rPr>
      <t xml:space="preserve">40</t>
    </r>
    <r>
      <rPr>
        <sz val="16"/>
        <rFont val="Noto Sans"/>
        <family val="2"/>
      </rPr>
      <t xml:space="preserve">米，分别为：规划二路、规划一路、文华路西侧道路、文华路东侧道路、金鹏路、海港路、红海大道、城南路、通港路，建设内容主要包括道路、给排水、桥涵、海堤、照明、交通安全设施、绿化及其他配套工程。</t>
    </r>
  </si>
  <si>
    <r>
      <rPr>
        <sz val="16"/>
        <rFont val="宋体"/>
        <family val="0"/>
        <charset val="134"/>
      </rPr>
      <t xml:space="preserve">2023</t>
    </r>
    <r>
      <rPr>
        <sz val="16"/>
        <rFont val="Noto Sans"/>
        <family val="2"/>
      </rPr>
      <t xml:space="preserve">年主要开展汕尾海警段建设、相关支路的主体工程，以及完成全部绿化、路灯、沥青等收尾工作，完成全部建设任务，完成至总工程量</t>
    </r>
    <r>
      <rPr>
        <sz val="16"/>
        <rFont val="宋体"/>
        <family val="0"/>
        <charset val="134"/>
      </rPr>
      <t xml:space="preserve">100%</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开展支路文华西及文华东路的地下管线及路基、路面铺设。，完成至总工程量</t>
    </r>
    <r>
      <rPr>
        <sz val="16"/>
        <rFont val="宋体"/>
        <family val="0"/>
        <charset val="134"/>
      </rPr>
      <t xml:space="preserve">50%</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开展支路文华西及文华东路的地下管线及路基、路面铺设，完成至总工程量</t>
    </r>
    <r>
      <rPr>
        <sz val="16"/>
        <rFont val="宋体"/>
        <family val="0"/>
        <charset val="134"/>
      </rPr>
      <t xml:space="preserve">55%</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地下管线；开展支路文华西及文华东路的地下管线及路基、路面铺设，完成至总工程量</t>
    </r>
    <r>
      <rPr>
        <sz val="16"/>
        <rFont val="宋体"/>
        <family val="0"/>
        <charset val="134"/>
      </rPr>
      <t xml:space="preserve">60%</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地下管线；开展支路文华西及文华东路的地下管线及路基、路面铺设，完成至总工程量</t>
    </r>
    <r>
      <rPr>
        <sz val="16"/>
        <rFont val="宋体"/>
        <family val="0"/>
        <charset val="134"/>
      </rPr>
      <t xml:space="preserve">65%</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地下管线、路基；开展支路金鹏路、海港路地下管线及路基、路面铺设，完成至总工程量</t>
    </r>
    <r>
      <rPr>
        <sz val="16"/>
        <rFont val="宋体"/>
        <family val="0"/>
        <charset val="134"/>
      </rPr>
      <t xml:space="preserve">70%</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软基处理、地下管线、路基；开展支路红海大道、城南路地下管线及路基、路面铺设，完成至总工程量</t>
    </r>
    <r>
      <rPr>
        <sz val="16"/>
        <rFont val="宋体"/>
        <family val="0"/>
        <charset val="134"/>
      </rPr>
      <t xml:space="preserve">75%</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海关、海警及海事局</t>
    </r>
    <r>
      <rPr>
        <sz val="16"/>
        <rFont val="宋体"/>
        <family val="0"/>
        <charset val="134"/>
      </rPr>
      <t xml:space="preserve">3</t>
    </r>
    <r>
      <rPr>
        <sz val="16"/>
        <rFont val="Noto Sans"/>
        <family val="2"/>
      </rPr>
      <t xml:space="preserve">处架空段主体结构；开展支路红海大道、城南路地下管线及路基、路面铺设，完成至总工程量</t>
    </r>
    <r>
      <rPr>
        <sz val="16"/>
        <rFont val="宋体"/>
        <family val="0"/>
        <charset val="134"/>
      </rPr>
      <t xml:space="preserve">80%</t>
    </r>
    <r>
      <rPr>
        <sz val="16"/>
        <rFont val="Noto Sans"/>
        <family val="2"/>
      </rPr>
      <t xml:space="preserve">。</t>
    </r>
  </si>
  <si>
    <r>
      <rPr>
        <sz val="16"/>
        <rFont val="Noto Sans"/>
        <family val="2"/>
      </rPr>
      <t xml:space="preserve">开展主路东段（自罗马广场至下洋排洪渠</t>
    </r>
    <r>
      <rPr>
        <sz val="16"/>
        <rFont val="宋体"/>
        <family val="0"/>
        <charset val="134"/>
      </rPr>
      <t xml:space="preserve">1.8</t>
    </r>
    <r>
      <rPr>
        <sz val="16"/>
        <rFont val="Noto Sans"/>
        <family val="2"/>
      </rPr>
      <t xml:space="preserve">公里）海关、海警及海事局</t>
    </r>
    <r>
      <rPr>
        <sz val="16"/>
        <rFont val="宋体"/>
        <family val="0"/>
        <charset val="134"/>
      </rPr>
      <t xml:space="preserve">3</t>
    </r>
    <r>
      <rPr>
        <sz val="16"/>
        <rFont val="Noto Sans"/>
        <family val="2"/>
      </rPr>
      <t xml:space="preserve">处架空段主体结构；开展支路通港路地下管线及路基、路面铺设，完成至总工程量</t>
    </r>
    <r>
      <rPr>
        <sz val="16"/>
        <rFont val="宋体"/>
        <family val="0"/>
        <charset val="134"/>
      </rPr>
      <t xml:space="preserve">85%</t>
    </r>
    <r>
      <rPr>
        <sz val="16"/>
        <rFont val="Noto Sans"/>
        <family val="2"/>
      </rPr>
      <t xml:space="preserve">。</t>
    </r>
  </si>
  <si>
    <r>
      <rPr>
        <sz val="16"/>
        <rFont val="Noto Sans"/>
        <family val="2"/>
      </rPr>
      <t xml:space="preserve">完成开展主路东段自罗马广场至下洋排洪渠路面铺设并通车；开展支路通港路地下管线及路基、路面铺设，完成至总工程量</t>
    </r>
    <r>
      <rPr>
        <sz val="16"/>
        <rFont val="宋体"/>
        <family val="0"/>
        <charset val="134"/>
      </rPr>
      <t xml:space="preserve">90%</t>
    </r>
    <r>
      <rPr>
        <sz val="16"/>
        <rFont val="Noto Sans"/>
        <family val="2"/>
      </rPr>
      <t xml:space="preserve">。</t>
    </r>
  </si>
  <si>
    <r>
      <rPr>
        <sz val="16"/>
        <rFont val="Noto Sans"/>
        <family val="2"/>
      </rPr>
      <t xml:space="preserve">开展项目全部路段收尾工作，完成至总工程量</t>
    </r>
    <r>
      <rPr>
        <sz val="16"/>
        <rFont val="宋体"/>
        <family val="0"/>
        <charset val="134"/>
      </rPr>
      <t xml:space="preserve">95%</t>
    </r>
    <r>
      <rPr>
        <sz val="16"/>
        <rFont val="Noto Sans"/>
        <family val="2"/>
      </rPr>
      <t xml:space="preserve">。</t>
    </r>
  </si>
  <si>
    <r>
      <rPr>
        <sz val="16"/>
        <rFont val="Noto Sans"/>
        <family val="2"/>
      </rPr>
      <t xml:space="preserve">开展项目全部路段收尾工作，完成至总工程量</t>
    </r>
    <r>
      <rPr>
        <sz val="16"/>
        <rFont val="宋体"/>
        <family val="0"/>
        <charset val="134"/>
      </rPr>
      <t xml:space="preserve">97%</t>
    </r>
    <r>
      <rPr>
        <sz val="16"/>
        <rFont val="Noto Sans"/>
        <family val="2"/>
      </rPr>
      <t xml:space="preserve">。</t>
    </r>
  </si>
  <si>
    <r>
      <rPr>
        <sz val="16"/>
        <rFont val="Noto Sans"/>
        <family val="2"/>
      </rPr>
      <t xml:space="preserve">完成项目建设，并通车，完成至总工程量</t>
    </r>
    <r>
      <rPr>
        <sz val="16"/>
        <rFont val="宋体"/>
        <family val="0"/>
        <charset val="134"/>
      </rPr>
      <t xml:space="preserve">100%</t>
    </r>
    <r>
      <rPr>
        <sz val="16"/>
        <rFont val="Noto Sans"/>
        <family val="2"/>
      </rPr>
      <t xml:space="preserve">。</t>
    </r>
  </si>
  <si>
    <r>
      <rPr>
        <sz val="16"/>
        <rFont val="Noto Sans"/>
        <family val="2"/>
      </rPr>
      <t xml:space="preserve">目前，完成总工程量的</t>
    </r>
    <r>
      <rPr>
        <sz val="16"/>
        <rFont val="宋体"/>
        <family val="0"/>
        <charset val="134"/>
      </rPr>
      <t xml:space="preserve">55%</t>
    </r>
    <r>
      <rPr>
        <sz val="16"/>
        <rFont val="Noto Sans"/>
        <family val="2"/>
      </rPr>
      <t xml:space="preserve">，已基本完成海滨大道西段主路（自霞洋河箱涵至沙滩公园路段</t>
    </r>
    <r>
      <rPr>
        <sz val="16"/>
        <rFont val="宋体"/>
        <family val="0"/>
        <charset val="134"/>
      </rPr>
      <t xml:space="preserve">1.8</t>
    </r>
    <r>
      <rPr>
        <sz val="16"/>
        <rFont val="Noto Sans"/>
        <family val="2"/>
      </rPr>
      <t xml:space="preserve">公里）范围混凝土路面浇筑并通车，主路（自罗马广场至霞洋河箱涵</t>
    </r>
    <r>
      <rPr>
        <sz val="16"/>
        <rFont val="宋体"/>
        <family val="0"/>
        <charset val="134"/>
      </rPr>
      <t xml:space="preserve">1.8</t>
    </r>
    <r>
      <rPr>
        <sz val="16"/>
        <rFont val="Noto Sans"/>
        <family val="2"/>
      </rPr>
      <t xml:space="preserve">公里）</t>
    </r>
    <r>
      <rPr>
        <sz val="16"/>
        <rFont val="宋体"/>
        <family val="0"/>
        <charset val="134"/>
      </rPr>
      <t xml:space="preserve">0.5</t>
    </r>
    <r>
      <rPr>
        <sz val="16"/>
        <rFont val="Noto Sans"/>
        <family val="2"/>
      </rPr>
      <t xml:space="preserve">公里混凝土路面浇筑；完成支路规划一、二路和工业大道的混凝土路面，并通车。</t>
    </r>
  </si>
  <si>
    <t xml:space="preserve">项目用地还未划拨。市城区政府还未全部完成该项目建设范围内的国土征收补偿工作，用地组卷报批耗时长，导致至目前市自然资源局无法划拨用地给我局，影响项目施工进度。</t>
  </si>
  <si>
    <r>
      <rPr>
        <sz val="16"/>
        <rFont val="Noto Sans"/>
        <family val="2"/>
      </rPr>
      <t xml:space="preserve">林泽鹏</t>
    </r>
    <r>
      <rPr>
        <sz val="16"/>
        <rFont val="宋体"/>
        <family val="0"/>
        <charset val="134"/>
      </rPr>
      <t xml:space="preserve">3322638</t>
    </r>
  </si>
  <si>
    <t xml:space="preserve">市住房和城乡建设局</t>
  </si>
  <si>
    <t xml:space="preserve">汕尾市城区政府、市自然资源局、市财政局、市发改局</t>
  </si>
  <si>
    <t xml:space="preserve">汕尾理工学院周边道路市政工程</t>
  </si>
  <si>
    <r>
      <rPr>
        <sz val="16"/>
        <rFont val="Noto Sans"/>
        <family val="2"/>
      </rPr>
      <t xml:space="preserve">建设理工学院周边道路，包括理工学院北侧、南侧、东侧等三路段，长约</t>
    </r>
    <r>
      <rPr>
        <sz val="16"/>
        <rFont val="宋体"/>
        <family val="0"/>
        <charset val="134"/>
      </rPr>
      <t xml:space="preserve">2.5</t>
    </r>
    <r>
      <rPr>
        <sz val="16"/>
        <rFont val="Noto Sans"/>
        <family val="2"/>
      </rPr>
      <t xml:space="preserve">公里。</t>
    </r>
  </si>
  <si>
    <t xml:space="preserve">完成南侧道路工程回填土方、地基处理及管网建设，年底通车。</t>
  </si>
  <si>
    <r>
      <rPr>
        <sz val="16"/>
        <rFont val="Noto Sans"/>
        <family val="2"/>
      </rPr>
      <t xml:space="preserve">南侧路总体完成约</t>
    </r>
    <r>
      <rPr>
        <sz val="16"/>
        <rFont val="宋体"/>
        <family val="0"/>
        <charset val="134"/>
      </rPr>
      <t xml:space="preserve">40%</t>
    </r>
    <r>
      <rPr>
        <sz val="16"/>
        <rFont val="Noto Sans"/>
        <family val="2"/>
      </rPr>
      <t xml:space="preserve">，土方回填</t>
    </r>
  </si>
  <si>
    <r>
      <rPr>
        <sz val="16"/>
        <rFont val="Noto Sans"/>
        <family val="2"/>
      </rPr>
      <t xml:space="preserve">南侧路总体完成约</t>
    </r>
    <r>
      <rPr>
        <sz val="16"/>
        <rFont val="宋体"/>
        <family val="0"/>
        <charset val="134"/>
      </rPr>
      <t xml:space="preserve">45%</t>
    </r>
    <r>
      <rPr>
        <sz val="16"/>
        <rFont val="Noto Sans"/>
        <family val="2"/>
      </rPr>
      <t xml:space="preserve">，地基处理</t>
    </r>
  </si>
  <si>
    <r>
      <rPr>
        <sz val="16"/>
        <rFont val="Noto Sans"/>
        <family val="2"/>
      </rPr>
      <t xml:space="preserve">南侧路总体完成约</t>
    </r>
    <r>
      <rPr>
        <sz val="16"/>
        <rFont val="宋体"/>
        <family val="0"/>
        <charset val="134"/>
      </rPr>
      <t xml:space="preserve">50%</t>
    </r>
    <r>
      <rPr>
        <sz val="16"/>
        <rFont val="Noto Sans"/>
        <family val="2"/>
      </rPr>
      <t xml:space="preserve">，路基及管网建设</t>
    </r>
  </si>
  <si>
    <r>
      <rPr>
        <sz val="16"/>
        <rFont val="Noto Sans"/>
        <family val="2"/>
      </rPr>
      <t xml:space="preserve">南侧路总体完成约</t>
    </r>
    <r>
      <rPr>
        <sz val="16"/>
        <rFont val="宋体"/>
        <family val="0"/>
        <charset val="134"/>
      </rPr>
      <t xml:space="preserve">55%</t>
    </r>
    <r>
      <rPr>
        <sz val="16"/>
        <rFont val="Noto Sans"/>
        <family val="2"/>
      </rPr>
      <t xml:space="preserve">，路面铺设</t>
    </r>
  </si>
  <si>
    <r>
      <rPr>
        <sz val="16"/>
        <rFont val="Noto Sans"/>
        <family val="2"/>
      </rPr>
      <t xml:space="preserve">南侧路总体完成约</t>
    </r>
    <r>
      <rPr>
        <sz val="16"/>
        <rFont val="宋体"/>
        <family val="0"/>
        <charset val="134"/>
      </rPr>
      <t xml:space="preserve">65%</t>
    </r>
    <r>
      <rPr>
        <sz val="16"/>
        <rFont val="Noto Sans"/>
        <family val="2"/>
      </rPr>
      <t xml:space="preserve">，交安绿化照明等附属工程</t>
    </r>
  </si>
  <si>
    <r>
      <rPr>
        <sz val="16"/>
        <rFont val="Noto Sans"/>
        <family val="2"/>
      </rPr>
      <t xml:space="preserve">南侧路总体完成约</t>
    </r>
    <r>
      <rPr>
        <sz val="16"/>
        <rFont val="宋体"/>
        <family val="0"/>
        <charset val="134"/>
      </rPr>
      <t xml:space="preserve">70%</t>
    </r>
    <r>
      <rPr>
        <sz val="16"/>
        <rFont val="Noto Sans"/>
        <family val="2"/>
      </rPr>
      <t xml:space="preserve">，交安绿化照明等附属工程</t>
    </r>
  </si>
  <si>
    <r>
      <rPr>
        <sz val="16"/>
        <rFont val="Noto Sans"/>
        <family val="2"/>
      </rPr>
      <t xml:space="preserve">南侧路总体完成约</t>
    </r>
    <r>
      <rPr>
        <sz val="16"/>
        <rFont val="宋体"/>
        <family val="0"/>
        <charset val="134"/>
      </rPr>
      <t xml:space="preserve">75%</t>
    </r>
    <r>
      <rPr>
        <sz val="16"/>
        <rFont val="Noto Sans"/>
        <family val="2"/>
      </rPr>
      <t xml:space="preserve">，交安绿化照明等附属工程</t>
    </r>
  </si>
  <si>
    <r>
      <rPr>
        <sz val="16"/>
        <rFont val="Noto Sans"/>
        <family val="2"/>
      </rPr>
      <t xml:space="preserve">南侧路总体完成约</t>
    </r>
    <r>
      <rPr>
        <sz val="16"/>
        <rFont val="宋体"/>
        <family val="0"/>
        <charset val="134"/>
      </rPr>
      <t xml:space="preserve">85%</t>
    </r>
    <r>
      <rPr>
        <sz val="16"/>
        <rFont val="Noto Sans"/>
        <family val="2"/>
      </rPr>
      <t xml:space="preserve">，南侧路修建完成</t>
    </r>
  </si>
  <si>
    <r>
      <rPr>
        <sz val="16"/>
        <rFont val="Noto Sans"/>
        <family val="2"/>
      </rPr>
      <t xml:space="preserve">南侧路总体完成约</t>
    </r>
    <r>
      <rPr>
        <sz val="16"/>
        <rFont val="宋体"/>
        <family val="0"/>
        <charset val="134"/>
      </rPr>
      <t xml:space="preserve">95%</t>
    </r>
    <r>
      <rPr>
        <sz val="16"/>
        <rFont val="Noto Sans"/>
        <family val="2"/>
      </rPr>
      <t xml:space="preserve">，南侧路修建完成</t>
    </r>
  </si>
  <si>
    <r>
      <rPr>
        <sz val="16"/>
        <rFont val="Noto Sans"/>
        <family val="2"/>
      </rPr>
      <t xml:space="preserve">南侧路总体完成约</t>
    </r>
    <r>
      <rPr>
        <sz val="16"/>
        <rFont val="宋体"/>
        <family val="0"/>
        <charset val="134"/>
      </rPr>
      <t xml:space="preserve">100%</t>
    </r>
    <r>
      <rPr>
        <sz val="16"/>
        <rFont val="Noto Sans"/>
        <family val="2"/>
      </rPr>
      <t xml:space="preserve">，南侧路修建完成</t>
    </r>
  </si>
  <si>
    <r>
      <rPr>
        <sz val="16"/>
        <rFont val="Noto Sans"/>
        <family val="2"/>
      </rPr>
      <t xml:space="preserve">目前周边道路市政工程已经完成南侧临时路</t>
    </r>
    <r>
      <rPr>
        <sz val="16"/>
        <rFont val="宋体"/>
        <family val="0"/>
        <charset val="134"/>
      </rPr>
      <t xml:space="preserve">400m</t>
    </r>
    <r>
      <rPr>
        <sz val="16"/>
        <rFont val="Noto Sans"/>
        <family val="2"/>
      </rPr>
      <t xml:space="preserve">的修建。完成临时水渠改迁</t>
    </r>
    <r>
      <rPr>
        <sz val="16"/>
        <rFont val="宋体"/>
        <family val="0"/>
        <charset val="134"/>
      </rPr>
      <t xml:space="preserve">600m</t>
    </r>
    <r>
      <rPr>
        <sz val="16"/>
        <rFont val="Noto Sans"/>
        <family val="2"/>
      </rPr>
      <t xml:space="preserve">、压力污水</t>
    </r>
    <r>
      <rPr>
        <sz val="16"/>
        <rFont val="宋体"/>
        <family val="0"/>
        <charset val="134"/>
      </rPr>
      <t xml:space="preserve">420m</t>
    </r>
    <r>
      <rPr>
        <sz val="16"/>
        <rFont val="Noto Sans"/>
        <family val="2"/>
      </rPr>
      <t xml:space="preserve">、土方约</t>
    </r>
    <r>
      <rPr>
        <sz val="16"/>
        <rFont val="宋体"/>
        <family val="0"/>
        <charset val="134"/>
      </rPr>
      <t xml:space="preserve">24</t>
    </r>
    <r>
      <rPr>
        <sz val="16"/>
        <rFont val="Noto Sans"/>
        <family val="2"/>
      </rPr>
      <t xml:space="preserve">万</t>
    </r>
    <r>
      <rPr>
        <sz val="16"/>
        <rFont val="宋体"/>
        <family val="0"/>
        <charset val="134"/>
      </rPr>
      <t xml:space="preserve">m</t>
    </r>
    <r>
      <rPr>
        <sz val="16"/>
        <rFont val="方正书宋_GBK"/>
        <family val="0"/>
      </rPr>
      <t xml:space="preserve">³</t>
    </r>
    <r>
      <rPr>
        <sz val="16"/>
        <rFont val="Noto Sans"/>
        <family val="2"/>
      </rPr>
      <t xml:space="preserve">、</t>
    </r>
    <r>
      <rPr>
        <sz val="16"/>
        <rFont val="宋体"/>
        <family val="0"/>
        <charset val="134"/>
      </rPr>
      <t xml:space="preserve">CFG</t>
    </r>
    <r>
      <rPr>
        <sz val="16"/>
        <rFont val="Noto Sans"/>
        <family val="2"/>
      </rPr>
      <t xml:space="preserve">桩约</t>
    </r>
    <r>
      <rPr>
        <sz val="16"/>
        <rFont val="宋体"/>
        <family val="0"/>
        <charset val="134"/>
      </rPr>
      <t xml:space="preserve">7</t>
    </r>
    <r>
      <rPr>
        <sz val="16"/>
        <rFont val="Noto Sans"/>
        <family val="2"/>
      </rPr>
      <t xml:space="preserve">万</t>
    </r>
    <r>
      <rPr>
        <sz val="16"/>
        <rFont val="宋体"/>
        <family val="0"/>
        <charset val="134"/>
      </rPr>
      <t xml:space="preserve">m</t>
    </r>
    <r>
      <rPr>
        <sz val="16"/>
        <rFont val="Noto Sans"/>
        <family val="2"/>
      </rPr>
      <t xml:space="preserve">。</t>
    </r>
  </si>
  <si>
    <t xml:space="preserve">根据政府会议纪要，北侧路缓建，西侧路取消，南侧路优先推进，目前仍处于前期办证阶段。
</t>
  </si>
  <si>
    <r>
      <rPr>
        <sz val="16"/>
        <rFont val="Noto Sans"/>
        <family val="2"/>
      </rPr>
      <t xml:space="preserve">曾国权</t>
    </r>
    <r>
      <rPr>
        <sz val="16"/>
        <rFont val="宋体"/>
        <family val="0"/>
        <charset val="134"/>
      </rPr>
      <t xml:space="preserve">/18666040966</t>
    </r>
  </si>
  <si>
    <t xml:space="preserve">华南师范大学汕尾校区建设办公室</t>
  </si>
  <si>
    <t xml:space="preserve">市住房和城乡建设局、华南师范大学汕尾校区建设办公室</t>
  </si>
  <si>
    <t xml:space="preserve">无</t>
  </si>
  <si>
    <t xml:space="preserve">汕尾市区工业大道西段等市政综合工程</t>
  </si>
  <si>
    <r>
      <rPr>
        <sz val="16"/>
        <rFont val="Noto Sans"/>
        <family val="2"/>
      </rPr>
      <t xml:space="preserve">工业大道西段全长约</t>
    </r>
    <r>
      <rPr>
        <sz val="16"/>
        <rFont val="宋体"/>
        <family val="0"/>
        <charset val="134"/>
      </rPr>
      <t xml:space="preserve">5.145</t>
    </r>
    <r>
      <rPr>
        <sz val="16"/>
        <rFont val="Noto Sans"/>
        <family val="2"/>
      </rPr>
      <t xml:space="preserve">公里，城北路全长约</t>
    </r>
    <r>
      <rPr>
        <sz val="16"/>
        <rFont val="宋体"/>
        <family val="0"/>
        <charset val="134"/>
      </rPr>
      <t xml:space="preserve">1.495</t>
    </r>
    <r>
      <rPr>
        <sz val="16"/>
        <rFont val="Noto Sans"/>
        <family val="2"/>
      </rPr>
      <t xml:space="preserve">公里，文华路全长</t>
    </r>
    <r>
      <rPr>
        <sz val="16"/>
        <rFont val="宋体"/>
        <family val="0"/>
        <charset val="134"/>
      </rPr>
      <t xml:space="preserve">0.39</t>
    </r>
    <r>
      <rPr>
        <sz val="16"/>
        <rFont val="Noto Sans"/>
        <family val="2"/>
      </rPr>
      <t xml:space="preserve">公里，道路总长</t>
    </r>
    <r>
      <rPr>
        <sz val="16"/>
        <rFont val="宋体"/>
        <family val="0"/>
        <charset val="134"/>
      </rPr>
      <t xml:space="preserve">7.03</t>
    </r>
    <r>
      <rPr>
        <sz val="16"/>
        <rFont val="Noto Sans"/>
        <family val="2"/>
      </rPr>
      <t xml:space="preserve">公里。项目主要建设内容包含道路工程、桥隧工程、交通工程、给排水工程、照明工程、电力管道工程、通信管道工程、管线综合工程、道路绿化工程等</t>
    </r>
  </si>
  <si>
    <t xml:space="preserve">按计划推进工程建设，推动今年基本完成项目建设。</t>
  </si>
  <si>
    <r>
      <rPr>
        <sz val="12"/>
        <rFont val="Noto Sans"/>
        <family val="2"/>
      </rPr>
      <t xml:space="preserve">视征拆进展情况，工作节点计划如下：
</t>
    </r>
    <r>
      <rPr>
        <sz val="12"/>
        <rFont val="宋体"/>
        <family val="0"/>
        <charset val="134"/>
      </rPr>
      <t xml:space="preserve">1</t>
    </r>
    <r>
      <rPr>
        <sz val="12"/>
        <rFont val="Noto Sans"/>
        <family val="2"/>
      </rPr>
      <t xml:space="preserve">、工业大道西：全线路基施工水稳层施工完成</t>
    </r>
    <r>
      <rPr>
        <sz val="12"/>
        <rFont val="宋体"/>
        <family val="0"/>
        <charset val="134"/>
      </rPr>
      <t xml:space="preserve">45%</t>
    </r>
    <r>
      <rPr>
        <sz val="12"/>
        <rFont val="Noto Sans"/>
        <family val="2"/>
      </rPr>
      <t xml:space="preserve">；第一层沥青路面完成</t>
    </r>
    <r>
      <rPr>
        <sz val="12"/>
        <rFont val="宋体"/>
        <family val="0"/>
        <charset val="134"/>
      </rPr>
      <t xml:space="preserve">42%</t>
    </r>
    <r>
      <rPr>
        <sz val="12"/>
        <rFont val="Noto Sans"/>
        <family val="2"/>
      </rPr>
      <t xml:space="preserve">；</t>
    </r>
    <r>
      <rPr>
        <sz val="12"/>
        <rFont val="宋体"/>
        <family val="0"/>
        <charset val="134"/>
      </rPr>
      <t xml:space="preserve">K0+220~K0+330</t>
    </r>
    <r>
      <rPr>
        <sz val="12"/>
        <rFont val="Noto Sans"/>
        <family val="2"/>
      </rPr>
      <t xml:space="preserve">段排洪箱涵施工完成</t>
    </r>
    <r>
      <rPr>
        <sz val="12"/>
        <rFont val="宋体"/>
        <family val="0"/>
        <charset val="134"/>
      </rPr>
      <t xml:space="preserve">100%</t>
    </r>
    <r>
      <rPr>
        <sz val="12"/>
        <rFont val="Noto Sans"/>
        <family val="2"/>
      </rPr>
      <t xml:space="preserve">；</t>
    </r>
    <r>
      <rPr>
        <sz val="12"/>
        <rFont val="宋体"/>
        <family val="0"/>
        <charset val="134"/>
      </rPr>
      <t xml:space="preserve">K4+769~K4+944</t>
    </r>
    <r>
      <rPr>
        <sz val="12"/>
        <rFont val="Noto Sans"/>
        <family val="2"/>
      </rPr>
      <t xml:space="preserve">段车行隧道主体结构施工完成</t>
    </r>
    <r>
      <rPr>
        <sz val="12"/>
        <rFont val="宋体"/>
        <family val="0"/>
        <charset val="134"/>
      </rPr>
      <t xml:space="preserve">100%</t>
    </r>
    <r>
      <rPr>
        <sz val="12"/>
        <rFont val="Noto Sans"/>
        <family val="2"/>
      </rPr>
      <t xml:space="preserve">，人行隧道主体结构施工完成</t>
    </r>
    <r>
      <rPr>
        <sz val="12"/>
        <rFont val="宋体"/>
        <family val="0"/>
        <charset val="134"/>
      </rPr>
      <t xml:space="preserve">72%</t>
    </r>
    <r>
      <rPr>
        <sz val="12"/>
        <rFont val="Noto Sans"/>
        <family val="2"/>
      </rPr>
      <t xml:space="preserve">，隧道挡土墙施工完成</t>
    </r>
    <r>
      <rPr>
        <sz val="12"/>
        <rFont val="宋体"/>
        <family val="0"/>
        <charset val="134"/>
      </rPr>
      <t xml:space="preserve">100%</t>
    </r>
    <r>
      <rPr>
        <sz val="12"/>
        <rFont val="Noto Sans"/>
        <family val="2"/>
      </rPr>
      <t xml:space="preserve">，隧道附属构筑物完成</t>
    </r>
    <r>
      <rPr>
        <sz val="12"/>
        <rFont val="宋体"/>
        <family val="0"/>
        <charset val="134"/>
      </rPr>
      <t xml:space="preserve">70%</t>
    </r>
    <r>
      <rPr>
        <sz val="12"/>
        <rFont val="Noto Sans"/>
        <family val="2"/>
      </rPr>
      <t xml:space="preserve">，给排水施工完成</t>
    </r>
    <r>
      <rPr>
        <sz val="12"/>
        <rFont val="宋体"/>
        <family val="0"/>
        <charset val="134"/>
      </rPr>
      <t xml:space="preserve">83%</t>
    </r>
    <r>
      <rPr>
        <sz val="12"/>
        <rFont val="Noto Sans"/>
        <family val="2"/>
      </rPr>
      <t xml:space="preserve">，电力及通信管道施工</t>
    </r>
    <r>
      <rPr>
        <sz val="12"/>
        <rFont val="宋体"/>
        <family val="0"/>
        <charset val="134"/>
      </rPr>
      <t xml:space="preserve">80%</t>
    </r>
    <r>
      <rPr>
        <sz val="12"/>
        <rFont val="Noto Sans"/>
        <family val="2"/>
      </rPr>
      <t xml:space="preserve">。
</t>
    </r>
    <r>
      <rPr>
        <sz val="12"/>
        <rFont val="宋体"/>
        <family val="0"/>
        <charset val="134"/>
      </rPr>
      <t xml:space="preserve">2</t>
    </r>
    <r>
      <rPr>
        <sz val="12"/>
        <rFont val="Noto Sans"/>
        <family val="2"/>
      </rPr>
      <t xml:space="preserve">、城北路：给排水施工完成</t>
    </r>
    <r>
      <rPr>
        <sz val="12"/>
        <rFont val="宋体"/>
        <family val="0"/>
        <charset val="134"/>
      </rPr>
      <t xml:space="preserve">5%</t>
    </r>
    <r>
      <rPr>
        <sz val="12"/>
        <rFont val="Noto Sans"/>
        <family val="2"/>
      </rPr>
      <t xml:space="preserve">；
</t>
    </r>
    <r>
      <rPr>
        <sz val="12"/>
        <rFont val="宋体"/>
        <family val="0"/>
        <charset val="134"/>
      </rPr>
      <t xml:space="preserve">3</t>
    </r>
    <r>
      <rPr>
        <sz val="12"/>
        <rFont val="Noto Sans"/>
        <family val="2"/>
      </rPr>
      <t xml:space="preserve">、文华路：水稳层施工完成</t>
    </r>
    <r>
      <rPr>
        <sz val="12"/>
        <rFont val="宋体"/>
        <family val="0"/>
        <charset val="134"/>
      </rPr>
      <t xml:space="preserve">100%</t>
    </r>
    <r>
      <rPr>
        <sz val="12"/>
        <rFont val="Noto Sans"/>
        <family val="2"/>
      </rPr>
      <t xml:space="preserve">，沥青路面工程完成</t>
    </r>
    <r>
      <rPr>
        <sz val="12"/>
        <rFont val="宋体"/>
        <family val="0"/>
        <charset val="134"/>
      </rPr>
      <t xml:space="preserve">50%</t>
    </r>
    <r>
      <rPr>
        <sz val="12"/>
        <rFont val="Noto Sans"/>
        <family val="2"/>
      </rPr>
      <t xml:space="preserve">，给排水施工完成</t>
    </r>
    <r>
      <rPr>
        <sz val="12"/>
        <rFont val="宋体"/>
        <family val="0"/>
        <charset val="134"/>
      </rPr>
      <t xml:space="preserve">100%</t>
    </r>
    <r>
      <rPr>
        <sz val="12"/>
        <rFont val="Noto Sans"/>
        <family val="2"/>
      </rPr>
      <t xml:space="preserve">，电力及通信管道施工完成</t>
    </r>
    <r>
      <rPr>
        <sz val="12"/>
        <rFont val="宋体"/>
        <family val="0"/>
        <charset val="134"/>
      </rPr>
      <t xml:space="preserve">100%</t>
    </r>
    <r>
      <rPr>
        <sz val="12"/>
        <rFont val="Noto Sans"/>
        <family val="2"/>
      </rPr>
      <t xml:space="preserve">。
总进度完成至</t>
    </r>
    <r>
      <rPr>
        <sz val="12"/>
        <rFont val="宋体"/>
        <family val="0"/>
        <charset val="134"/>
      </rPr>
      <t xml:space="preserve">79%</t>
    </r>
    <r>
      <rPr>
        <sz val="12"/>
        <rFont val="Noto Sans"/>
        <family val="2"/>
      </rPr>
      <t xml:space="preserve">。</t>
    </r>
  </si>
  <si>
    <r>
      <rPr>
        <sz val="14"/>
        <rFont val="Noto Sans"/>
        <family val="2"/>
      </rPr>
      <t xml:space="preserve">视征拆进展情况，工作节点计划如下：
</t>
    </r>
    <r>
      <rPr>
        <sz val="14"/>
        <rFont val="宋体"/>
        <family val="0"/>
        <charset val="134"/>
      </rPr>
      <t xml:space="preserve">1</t>
    </r>
    <r>
      <rPr>
        <sz val="14"/>
        <rFont val="Noto Sans"/>
        <family val="2"/>
      </rPr>
      <t xml:space="preserve">、工业大道西：全线路基施工水稳层施工完成</t>
    </r>
    <r>
      <rPr>
        <sz val="14"/>
        <rFont val="宋体"/>
        <family val="0"/>
        <charset val="134"/>
      </rPr>
      <t xml:space="preserve">65%</t>
    </r>
    <r>
      <rPr>
        <sz val="14"/>
        <rFont val="Noto Sans"/>
        <family val="2"/>
      </rPr>
      <t xml:space="preserve">；第一层沥青路面完成</t>
    </r>
    <r>
      <rPr>
        <sz val="14"/>
        <rFont val="宋体"/>
        <family val="0"/>
        <charset val="134"/>
      </rPr>
      <t xml:space="preserve">60%</t>
    </r>
    <r>
      <rPr>
        <sz val="14"/>
        <rFont val="Noto Sans"/>
        <family val="2"/>
      </rPr>
      <t xml:space="preserve">；</t>
    </r>
    <r>
      <rPr>
        <sz val="14"/>
        <rFont val="宋体"/>
        <family val="0"/>
        <charset val="134"/>
      </rPr>
      <t xml:space="preserve">K4+769~K4+944</t>
    </r>
    <r>
      <rPr>
        <sz val="14"/>
        <rFont val="Noto Sans"/>
        <family val="2"/>
      </rPr>
      <t xml:space="preserve">段人行隧道主体结构施工完成</t>
    </r>
    <r>
      <rPr>
        <sz val="14"/>
        <rFont val="宋体"/>
        <family val="0"/>
        <charset val="134"/>
      </rPr>
      <t xml:space="preserve">80%</t>
    </r>
    <r>
      <rPr>
        <sz val="14"/>
        <rFont val="Noto Sans"/>
        <family val="2"/>
      </rPr>
      <t xml:space="preserve">，隧道附属构筑物完成</t>
    </r>
    <r>
      <rPr>
        <sz val="14"/>
        <rFont val="宋体"/>
        <family val="0"/>
        <charset val="134"/>
      </rPr>
      <t xml:space="preserve">85%</t>
    </r>
    <r>
      <rPr>
        <sz val="14"/>
        <rFont val="Noto Sans"/>
        <family val="2"/>
      </rPr>
      <t xml:space="preserve">，给排水施工完成</t>
    </r>
    <r>
      <rPr>
        <sz val="14"/>
        <rFont val="宋体"/>
        <family val="0"/>
        <charset val="134"/>
      </rPr>
      <t xml:space="preserve">90%</t>
    </r>
    <r>
      <rPr>
        <sz val="14"/>
        <rFont val="Noto Sans"/>
        <family val="2"/>
      </rPr>
      <t xml:space="preserve">，电力及通信管道施工</t>
    </r>
    <r>
      <rPr>
        <sz val="14"/>
        <rFont val="宋体"/>
        <family val="0"/>
        <charset val="134"/>
      </rPr>
      <t xml:space="preserve">90%</t>
    </r>
    <r>
      <rPr>
        <sz val="14"/>
        <rFont val="Noto Sans"/>
        <family val="2"/>
      </rPr>
      <t xml:space="preserve">。
</t>
    </r>
    <r>
      <rPr>
        <sz val="14"/>
        <rFont val="宋体"/>
        <family val="0"/>
        <charset val="134"/>
      </rPr>
      <t xml:space="preserve">2</t>
    </r>
    <r>
      <rPr>
        <sz val="14"/>
        <rFont val="Noto Sans"/>
        <family val="2"/>
      </rPr>
      <t xml:space="preserve">、城北路：给排水施工完成</t>
    </r>
    <r>
      <rPr>
        <sz val="14"/>
        <rFont val="宋体"/>
        <family val="0"/>
        <charset val="134"/>
      </rPr>
      <t xml:space="preserve">5%</t>
    </r>
    <r>
      <rPr>
        <sz val="14"/>
        <rFont val="Noto Sans"/>
        <family val="2"/>
      </rPr>
      <t xml:space="preserve">；
</t>
    </r>
    <r>
      <rPr>
        <sz val="14"/>
        <rFont val="宋体"/>
        <family val="0"/>
        <charset val="134"/>
      </rPr>
      <t xml:space="preserve">3</t>
    </r>
    <r>
      <rPr>
        <sz val="14"/>
        <rFont val="Noto Sans"/>
        <family val="2"/>
      </rPr>
      <t xml:space="preserve">、文华路：沥青路面工程完成</t>
    </r>
    <r>
      <rPr>
        <sz val="14"/>
        <rFont val="宋体"/>
        <family val="0"/>
        <charset val="134"/>
      </rPr>
      <t xml:space="preserve">100%</t>
    </r>
    <r>
      <rPr>
        <sz val="14"/>
        <rFont val="Noto Sans"/>
        <family val="2"/>
      </rPr>
      <t xml:space="preserve">。
总进度完成至</t>
    </r>
    <r>
      <rPr>
        <sz val="14"/>
        <rFont val="宋体"/>
        <family val="0"/>
        <charset val="134"/>
      </rPr>
      <t xml:space="preserve">81%</t>
    </r>
    <r>
      <rPr>
        <sz val="14"/>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80%</t>
    </r>
    <r>
      <rPr>
        <sz val="16"/>
        <rFont val="Noto Sans"/>
        <family val="2"/>
      </rPr>
      <t xml:space="preserve">；第一层沥青路面完成</t>
    </r>
    <r>
      <rPr>
        <sz val="16"/>
        <rFont val="宋体"/>
        <family val="0"/>
        <charset val="134"/>
      </rPr>
      <t xml:space="preserve">78%</t>
    </r>
    <r>
      <rPr>
        <sz val="16"/>
        <rFont val="Noto Sans"/>
        <family val="2"/>
      </rPr>
      <t xml:space="preserve">；</t>
    </r>
    <r>
      <rPr>
        <sz val="16"/>
        <rFont val="宋体"/>
        <family val="0"/>
        <charset val="134"/>
      </rPr>
      <t xml:space="preserve">K4+769~K4+944</t>
    </r>
    <r>
      <rPr>
        <sz val="16"/>
        <rFont val="Noto Sans"/>
        <family val="2"/>
      </rPr>
      <t xml:space="preserve">段人行隧道主体结构施工完成</t>
    </r>
    <r>
      <rPr>
        <sz val="16"/>
        <rFont val="宋体"/>
        <family val="0"/>
        <charset val="134"/>
      </rPr>
      <t xml:space="preserve">88%</t>
    </r>
    <r>
      <rPr>
        <sz val="16"/>
        <rFont val="Noto Sans"/>
        <family val="2"/>
      </rPr>
      <t xml:space="preserve">，隧道附属构筑物完成</t>
    </r>
    <r>
      <rPr>
        <sz val="16"/>
        <rFont val="宋体"/>
        <family val="0"/>
        <charset val="134"/>
      </rPr>
      <t xml:space="preserve">90%</t>
    </r>
    <r>
      <rPr>
        <sz val="16"/>
        <rFont val="Noto Sans"/>
        <family val="2"/>
      </rPr>
      <t xml:space="preserve">，给排水施工完成</t>
    </r>
    <r>
      <rPr>
        <sz val="16"/>
        <rFont val="宋体"/>
        <family val="0"/>
        <charset val="134"/>
      </rPr>
      <t xml:space="preserve">95%</t>
    </r>
    <r>
      <rPr>
        <sz val="16"/>
        <rFont val="Noto Sans"/>
        <family val="2"/>
      </rPr>
      <t xml:space="preserve">，电力及通信管道施工</t>
    </r>
    <r>
      <rPr>
        <sz val="16"/>
        <rFont val="宋体"/>
        <family val="0"/>
        <charset val="134"/>
      </rPr>
      <t xml:space="preserve">95%</t>
    </r>
    <r>
      <rPr>
        <sz val="16"/>
        <rFont val="Noto Sans"/>
        <family val="2"/>
      </rPr>
      <t xml:space="preserve">。
</t>
    </r>
    <r>
      <rPr>
        <sz val="16"/>
        <rFont val="宋体"/>
        <family val="0"/>
        <charset val="134"/>
      </rPr>
      <t xml:space="preserve">2</t>
    </r>
    <r>
      <rPr>
        <sz val="16"/>
        <rFont val="Noto Sans"/>
        <family val="2"/>
      </rPr>
      <t xml:space="preserve">、城北路：给排水施工完成</t>
    </r>
    <r>
      <rPr>
        <sz val="16"/>
        <rFont val="宋体"/>
        <family val="0"/>
        <charset val="134"/>
      </rPr>
      <t xml:space="preserve">5%</t>
    </r>
    <r>
      <rPr>
        <sz val="16"/>
        <rFont val="Noto Sans"/>
        <family val="2"/>
      </rPr>
      <t xml:space="preserve">。
总进度完成至</t>
    </r>
    <r>
      <rPr>
        <sz val="16"/>
        <rFont val="宋体"/>
        <family val="0"/>
        <charset val="134"/>
      </rPr>
      <t xml:space="preserve">83%</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90%</t>
    </r>
    <r>
      <rPr>
        <sz val="16"/>
        <rFont val="Noto Sans"/>
        <family val="2"/>
      </rPr>
      <t xml:space="preserve">；第一层沥青路面完成</t>
    </r>
    <r>
      <rPr>
        <sz val="16"/>
        <rFont val="宋体"/>
        <family val="0"/>
        <charset val="134"/>
      </rPr>
      <t xml:space="preserve">88%</t>
    </r>
    <r>
      <rPr>
        <sz val="16"/>
        <rFont val="Noto Sans"/>
        <family val="2"/>
      </rPr>
      <t xml:space="preserve">；</t>
    </r>
    <r>
      <rPr>
        <sz val="16"/>
        <rFont val="宋体"/>
        <family val="0"/>
        <charset val="134"/>
      </rPr>
      <t xml:space="preserve">K4+769~K4+944</t>
    </r>
    <r>
      <rPr>
        <sz val="16"/>
        <rFont val="Noto Sans"/>
        <family val="2"/>
      </rPr>
      <t xml:space="preserve">段人行隧道主体结构施工完成</t>
    </r>
    <r>
      <rPr>
        <sz val="16"/>
        <rFont val="宋体"/>
        <family val="0"/>
        <charset val="134"/>
      </rPr>
      <t xml:space="preserve">96%</t>
    </r>
    <r>
      <rPr>
        <sz val="16"/>
        <rFont val="Noto Sans"/>
        <family val="2"/>
      </rPr>
      <t xml:space="preserve">，隧道附属构筑物完成</t>
    </r>
    <r>
      <rPr>
        <sz val="16"/>
        <rFont val="宋体"/>
        <family val="0"/>
        <charset val="134"/>
      </rPr>
      <t xml:space="preserve">93%</t>
    </r>
    <r>
      <rPr>
        <sz val="16"/>
        <rFont val="Noto Sans"/>
        <family val="2"/>
      </rPr>
      <t xml:space="preserve">，给排水施工完成</t>
    </r>
    <r>
      <rPr>
        <sz val="16"/>
        <rFont val="宋体"/>
        <family val="0"/>
        <charset val="134"/>
      </rPr>
      <t xml:space="preserve">100%</t>
    </r>
    <r>
      <rPr>
        <sz val="16"/>
        <rFont val="Noto Sans"/>
        <family val="2"/>
      </rPr>
      <t xml:space="preserve">，电力及通信管道施工</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城北路：给排水施工完成</t>
    </r>
    <r>
      <rPr>
        <sz val="16"/>
        <rFont val="宋体"/>
        <family val="0"/>
        <charset val="134"/>
      </rPr>
      <t xml:space="preserve">15%</t>
    </r>
    <r>
      <rPr>
        <sz val="16"/>
        <rFont val="Noto Sans"/>
        <family val="2"/>
      </rPr>
      <t xml:space="preserve">，电力及通信管道施工完成</t>
    </r>
    <r>
      <rPr>
        <sz val="16"/>
        <rFont val="宋体"/>
        <family val="0"/>
        <charset val="134"/>
      </rPr>
      <t xml:space="preserve">10%</t>
    </r>
    <r>
      <rPr>
        <sz val="16"/>
        <rFont val="Noto Sans"/>
        <family val="2"/>
      </rPr>
      <t xml:space="preserve">。
总进度完成至</t>
    </r>
    <r>
      <rPr>
        <sz val="16"/>
        <rFont val="宋体"/>
        <family val="0"/>
        <charset val="134"/>
      </rPr>
      <t xml:space="preserve">86%</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93%</t>
    </r>
    <r>
      <rPr>
        <sz val="16"/>
        <rFont val="Noto Sans"/>
        <family val="2"/>
      </rPr>
      <t xml:space="preserve">；第一层沥青路面完成</t>
    </r>
    <r>
      <rPr>
        <sz val="16"/>
        <rFont val="宋体"/>
        <family val="0"/>
        <charset val="134"/>
      </rPr>
      <t xml:space="preserve">91%</t>
    </r>
    <r>
      <rPr>
        <sz val="16"/>
        <rFont val="Noto Sans"/>
        <family val="2"/>
      </rPr>
      <t xml:space="preserve">；</t>
    </r>
    <r>
      <rPr>
        <sz val="16"/>
        <rFont val="宋体"/>
        <family val="0"/>
        <charset val="134"/>
      </rPr>
      <t xml:space="preserve">K4+769~K4+944</t>
    </r>
    <r>
      <rPr>
        <sz val="16"/>
        <rFont val="Noto Sans"/>
        <family val="2"/>
      </rPr>
      <t xml:space="preserve">段人行隧道主体结构施工完成</t>
    </r>
    <r>
      <rPr>
        <sz val="16"/>
        <rFont val="宋体"/>
        <family val="0"/>
        <charset val="134"/>
      </rPr>
      <t xml:space="preserve">100%</t>
    </r>
    <r>
      <rPr>
        <sz val="16"/>
        <rFont val="Noto Sans"/>
        <family val="2"/>
      </rPr>
      <t xml:space="preserve">，隧道附属构筑物完成</t>
    </r>
    <r>
      <rPr>
        <sz val="16"/>
        <rFont val="宋体"/>
        <family val="0"/>
        <charset val="134"/>
      </rPr>
      <t xml:space="preserve">100%</t>
    </r>
    <r>
      <rPr>
        <sz val="16"/>
        <rFont val="Noto Sans"/>
        <family val="2"/>
      </rPr>
      <t xml:space="preserve">；交通工程、绿化工程、照明工程完成</t>
    </r>
    <r>
      <rPr>
        <sz val="16"/>
        <rFont val="宋体"/>
        <family val="0"/>
        <charset val="134"/>
      </rPr>
      <t xml:space="preserve">50%</t>
    </r>
    <r>
      <rPr>
        <sz val="16"/>
        <rFont val="Noto Sans"/>
        <family val="2"/>
      </rPr>
      <t xml:space="preserve">。
</t>
    </r>
    <r>
      <rPr>
        <sz val="16"/>
        <rFont val="宋体"/>
        <family val="0"/>
        <charset val="134"/>
      </rPr>
      <t xml:space="preserve">2</t>
    </r>
    <r>
      <rPr>
        <sz val="16"/>
        <rFont val="Noto Sans"/>
        <family val="2"/>
      </rPr>
      <t xml:space="preserve">、城北路：给排水施工完成</t>
    </r>
    <r>
      <rPr>
        <sz val="16"/>
        <rFont val="宋体"/>
        <family val="0"/>
        <charset val="134"/>
      </rPr>
      <t xml:space="preserve">45%</t>
    </r>
    <r>
      <rPr>
        <sz val="16"/>
        <rFont val="Noto Sans"/>
        <family val="2"/>
      </rPr>
      <t xml:space="preserve">，电力及通信管道施工完成</t>
    </r>
    <r>
      <rPr>
        <sz val="16"/>
        <rFont val="宋体"/>
        <family val="0"/>
        <charset val="134"/>
      </rPr>
      <t xml:space="preserve">40%</t>
    </r>
    <r>
      <rPr>
        <sz val="16"/>
        <rFont val="Noto Sans"/>
        <family val="2"/>
      </rPr>
      <t xml:space="preserve">。
</t>
    </r>
    <r>
      <rPr>
        <sz val="16"/>
        <rFont val="宋体"/>
        <family val="0"/>
        <charset val="134"/>
      </rPr>
      <t xml:space="preserve">3</t>
    </r>
    <r>
      <rPr>
        <sz val="16"/>
        <rFont val="Noto Sans"/>
        <family val="2"/>
      </rPr>
      <t xml:space="preserve">、文华路：交通工程、绿化工程、照明工程完成</t>
    </r>
    <r>
      <rPr>
        <sz val="16"/>
        <rFont val="宋体"/>
        <family val="0"/>
        <charset val="134"/>
      </rPr>
      <t xml:space="preserve">50%</t>
    </r>
    <r>
      <rPr>
        <sz val="16"/>
        <rFont val="Noto Sans"/>
        <family val="2"/>
      </rPr>
      <t xml:space="preserve">。
总进度完成至</t>
    </r>
    <r>
      <rPr>
        <sz val="16"/>
        <rFont val="宋体"/>
        <family val="0"/>
        <charset val="134"/>
      </rPr>
      <t xml:space="preserve">90%</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97%</t>
    </r>
    <r>
      <rPr>
        <sz val="16"/>
        <rFont val="Noto Sans"/>
        <family val="2"/>
      </rPr>
      <t xml:space="preserve">；第一层沥青路面完成</t>
    </r>
    <r>
      <rPr>
        <sz val="16"/>
        <rFont val="宋体"/>
        <family val="0"/>
        <charset val="134"/>
      </rPr>
      <t xml:space="preserve">95%</t>
    </r>
    <r>
      <rPr>
        <sz val="16"/>
        <rFont val="Noto Sans"/>
        <family val="2"/>
      </rPr>
      <t xml:space="preserve">；交通工程、绿化工程、照明工程完成</t>
    </r>
    <r>
      <rPr>
        <sz val="16"/>
        <rFont val="宋体"/>
        <family val="0"/>
        <charset val="134"/>
      </rPr>
      <t xml:space="preserve">90%</t>
    </r>
    <r>
      <rPr>
        <sz val="16"/>
        <rFont val="Noto Sans"/>
        <family val="2"/>
      </rPr>
      <t xml:space="preserve">。
</t>
    </r>
    <r>
      <rPr>
        <sz val="16"/>
        <rFont val="宋体"/>
        <family val="0"/>
        <charset val="134"/>
      </rPr>
      <t xml:space="preserve">2</t>
    </r>
    <r>
      <rPr>
        <sz val="16"/>
        <rFont val="Noto Sans"/>
        <family val="2"/>
      </rPr>
      <t xml:space="preserve">、城北路：给排水施工完成</t>
    </r>
    <r>
      <rPr>
        <sz val="16"/>
        <rFont val="宋体"/>
        <family val="0"/>
        <charset val="134"/>
      </rPr>
      <t xml:space="preserve">75%</t>
    </r>
    <r>
      <rPr>
        <sz val="16"/>
        <rFont val="Noto Sans"/>
        <family val="2"/>
      </rPr>
      <t xml:space="preserve">，电力及通信管道施工完成</t>
    </r>
    <r>
      <rPr>
        <sz val="16"/>
        <rFont val="宋体"/>
        <family val="0"/>
        <charset val="134"/>
      </rPr>
      <t xml:space="preserve">80%</t>
    </r>
    <r>
      <rPr>
        <sz val="16"/>
        <rFont val="Noto Sans"/>
        <family val="2"/>
      </rPr>
      <t xml:space="preserve">；
</t>
    </r>
    <r>
      <rPr>
        <sz val="16"/>
        <rFont val="宋体"/>
        <family val="0"/>
        <charset val="134"/>
      </rPr>
      <t xml:space="preserve">3</t>
    </r>
    <r>
      <rPr>
        <sz val="16"/>
        <rFont val="Noto Sans"/>
        <family val="2"/>
      </rPr>
      <t xml:space="preserve">、文华路：交通工程、绿化工程、照明工程完成</t>
    </r>
    <r>
      <rPr>
        <sz val="16"/>
        <rFont val="宋体"/>
        <family val="0"/>
        <charset val="134"/>
      </rPr>
      <t xml:space="preserve">100%</t>
    </r>
    <r>
      <rPr>
        <sz val="16"/>
        <rFont val="Noto Sans"/>
        <family val="2"/>
      </rPr>
      <t xml:space="preserve">。
总进度完成至</t>
    </r>
    <r>
      <rPr>
        <sz val="16"/>
        <rFont val="宋体"/>
        <family val="0"/>
        <charset val="134"/>
      </rPr>
      <t xml:space="preserve">92%</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97%</t>
    </r>
    <r>
      <rPr>
        <sz val="16"/>
        <rFont val="Noto Sans"/>
        <family val="2"/>
      </rPr>
      <t xml:space="preserve">；第一层沥青路面完成</t>
    </r>
    <r>
      <rPr>
        <sz val="16"/>
        <rFont val="宋体"/>
        <family val="0"/>
        <charset val="134"/>
      </rPr>
      <t xml:space="preserve">95%</t>
    </r>
    <r>
      <rPr>
        <sz val="16"/>
        <rFont val="Noto Sans"/>
        <family val="2"/>
      </rPr>
      <t xml:space="preserve">；交通工程、绿化工程、照明工程完成</t>
    </r>
    <r>
      <rPr>
        <sz val="16"/>
        <rFont val="宋体"/>
        <family val="0"/>
        <charset val="134"/>
      </rPr>
      <t xml:space="preserve">90%</t>
    </r>
    <r>
      <rPr>
        <sz val="16"/>
        <rFont val="Noto Sans"/>
        <family val="2"/>
      </rPr>
      <t xml:space="preserve">。
</t>
    </r>
    <r>
      <rPr>
        <sz val="16"/>
        <rFont val="宋体"/>
        <family val="0"/>
        <charset val="134"/>
      </rPr>
      <t xml:space="preserve">2</t>
    </r>
    <r>
      <rPr>
        <sz val="16"/>
        <rFont val="Noto Sans"/>
        <family val="2"/>
      </rPr>
      <t xml:space="preserve">、城北路：给排水施工完成</t>
    </r>
    <r>
      <rPr>
        <sz val="16"/>
        <rFont val="宋体"/>
        <family val="0"/>
        <charset val="134"/>
      </rPr>
      <t xml:space="preserve">90%</t>
    </r>
    <r>
      <rPr>
        <sz val="16"/>
        <rFont val="Noto Sans"/>
        <family val="2"/>
      </rPr>
      <t xml:space="preserve">，电力及通信管道施工完成</t>
    </r>
    <r>
      <rPr>
        <sz val="16"/>
        <rFont val="宋体"/>
        <family val="0"/>
        <charset val="134"/>
      </rPr>
      <t xml:space="preserve">100%</t>
    </r>
    <r>
      <rPr>
        <sz val="16"/>
        <rFont val="Noto Sans"/>
        <family val="2"/>
      </rPr>
      <t xml:space="preserve">；
总进度完成至</t>
    </r>
    <r>
      <rPr>
        <sz val="16"/>
        <rFont val="宋体"/>
        <family val="0"/>
        <charset val="134"/>
      </rPr>
      <t xml:space="preserve">94%</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97%</t>
    </r>
    <r>
      <rPr>
        <sz val="16"/>
        <rFont val="Noto Sans"/>
        <family val="2"/>
      </rPr>
      <t xml:space="preserve">；第一层沥青路面完成</t>
    </r>
    <r>
      <rPr>
        <sz val="16"/>
        <rFont val="宋体"/>
        <family val="0"/>
        <charset val="134"/>
      </rPr>
      <t xml:space="preserve">95%</t>
    </r>
    <r>
      <rPr>
        <sz val="16"/>
        <rFont val="Noto Sans"/>
        <family val="2"/>
      </rPr>
      <t xml:space="preserve">；交通工程、绿化工程、照明工程完成</t>
    </r>
    <r>
      <rPr>
        <sz val="16"/>
        <rFont val="宋体"/>
        <family val="0"/>
        <charset val="134"/>
      </rPr>
      <t xml:space="preserve">90%</t>
    </r>
    <r>
      <rPr>
        <sz val="16"/>
        <rFont val="Noto Sans"/>
        <family val="2"/>
      </rPr>
      <t xml:space="preserve">。
</t>
    </r>
    <r>
      <rPr>
        <sz val="16"/>
        <rFont val="宋体"/>
        <family val="0"/>
        <charset val="134"/>
      </rPr>
      <t xml:space="preserve">2</t>
    </r>
    <r>
      <rPr>
        <sz val="16"/>
        <rFont val="Noto Sans"/>
        <family val="2"/>
      </rPr>
      <t xml:space="preserve">、城北路：水稳层施工完成</t>
    </r>
    <r>
      <rPr>
        <sz val="16"/>
        <rFont val="宋体"/>
        <family val="0"/>
        <charset val="134"/>
      </rPr>
      <t xml:space="preserve">30%</t>
    </r>
    <r>
      <rPr>
        <sz val="16"/>
        <rFont val="Noto Sans"/>
        <family val="2"/>
      </rPr>
      <t xml:space="preserve">，给排水施工完成</t>
    </r>
    <r>
      <rPr>
        <sz val="16"/>
        <rFont val="宋体"/>
        <family val="0"/>
        <charset val="134"/>
      </rPr>
      <t xml:space="preserve">100%</t>
    </r>
    <r>
      <rPr>
        <sz val="16"/>
        <rFont val="Noto Sans"/>
        <family val="2"/>
      </rPr>
      <t xml:space="preserve">。
总进度完成至</t>
    </r>
    <r>
      <rPr>
        <sz val="16"/>
        <rFont val="宋体"/>
        <family val="0"/>
        <charset val="134"/>
      </rPr>
      <t xml:space="preserve">96%</t>
    </r>
    <r>
      <rPr>
        <sz val="16"/>
        <rFont val="Noto Sans"/>
        <family val="2"/>
      </rPr>
      <t xml:space="preserve">。</t>
    </r>
  </si>
  <si>
    <r>
      <rPr>
        <sz val="16"/>
        <rFont val="Noto Sans"/>
        <family val="2"/>
      </rPr>
      <t xml:space="preserve">视征拆进展情况，工作节点计划如下：
</t>
    </r>
    <r>
      <rPr>
        <sz val="16"/>
        <rFont val="宋体"/>
        <family val="0"/>
        <charset val="134"/>
      </rPr>
      <t xml:space="preserve">1</t>
    </r>
    <r>
      <rPr>
        <sz val="16"/>
        <rFont val="Noto Sans"/>
        <family val="2"/>
      </rPr>
      <t xml:space="preserve">、工业大道西：全线路基施工水稳层施工完成</t>
    </r>
    <r>
      <rPr>
        <sz val="16"/>
        <rFont val="宋体"/>
        <family val="0"/>
        <charset val="134"/>
      </rPr>
      <t xml:space="preserve">100%</t>
    </r>
    <r>
      <rPr>
        <sz val="16"/>
        <rFont val="Noto Sans"/>
        <family val="2"/>
      </rPr>
      <t xml:space="preserve">；第一层沥青路面完成</t>
    </r>
    <r>
      <rPr>
        <sz val="16"/>
        <rFont val="宋体"/>
        <family val="0"/>
        <charset val="134"/>
      </rPr>
      <t xml:space="preserve">100%</t>
    </r>
    <r>
      <rPr>
        <sz val="16"/>
        <rFont val="Noto Sans"/>
        <family val="2"/>
      </rPr>
      <t xml:space="preserve">；交通工程、绿化工程、照明工程完成</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城北路：水稳层施工完成</t>
    </r>
    <r>
      <rPr>
        <sz val="16"/>
        <rFont val="宋体"/>
        <family val="0"/>
        <charset val="134"/>
      </rPr>
      <t xml:space="preserve">100%</t>
    </r>
    <r>
      <rPr>
        <sz val="16"/>
        <rFont val="Noto Sans"/>
        <family val="2"/>
      </rPr>
      <t xml:space="preserve">。
总进度完成至</t>
    </r>
    <r>
      <rPr>
        <sz val="16"/>
        <rFont val="宋体"/>
        <family val="0"/>
        <charset val="134"/>
      </rPr>
      <t xml:space="preserve">98%</t>
    </r>
    <r>
      <rPr>
        <sz val="16"/>
        <rFont val="Noto Sans"/>
        <family val="2"/>
      </rPr>
      <t xml:space="preserve">。</t>
    </r>
  </si>
  <si>
    <r>
      <rPr>
        <sz val="16"/>
        <rFont val="Noto Sans"/>
        <family val="2"/>
      </rPr>
      <t xml:space="preserve">视征拆进展情况，工作节点计划如下：
城北路：交通工程、绿化工程、照明工程完成</t>
    </r>
    <r>
      <rPr>
        <sz val="16"/>
        <rFont val="宋体"/>
        <family val="0"/>
        <charset val="134"/>
      </rPr>
      <t xml:space="preserve">60%</t>
    </r>
    <r>
      <rPr>
        <sz val="16"/>
        <rFont val="Noto Sans"/>
        <family val="2"/>
      </rPr>
      <t xml:space="preserve">。
总进度完成至</t>
    </r>
    <r>
      <rPr>
        <sz val="16"/>
        <rFont val="宋体"/>
        <family val="0"/>
        <charset val="134"/>
      </rPr>
      <t xml:space="preserve">99%</t>
    </r>
    <r>
      <rPr>
        <sz val="16"/>
        <rFont val="Noto Sans"/>
        <family val="2"/>
      </rPr>
      <t xml:space="preserve">。</t>
    </r>
  </si>
  <si>
    <r>
      <rPr>
        <sz val="16"/>
        <rFont val="Noto Sans"/>
        <family val="2"/>
      </rPr>
      <t xml:space="preserve">视征拆进展情况，工作节点计划如下：
城北路：交通工程、绿化工程、照明工程完成</t>
    </r>
    <r>
      <rPr>
        <sz val="16"/>
        <rFont val="宋体"/>
        <family val="0"/>
        <charset val="134"/>
      </rPr>
      <t xml:space="preserve">100%</t>
    </r>
    <r>
      <rPr>
        <sz val="16"/>
        <rFont val="Noto Sans"/>
        <family val="2"/>
      </rPr>
      <t xml:space="preserve">。
项目完工，总进度完成至</t>
    </r>
    <r>
      <rPr>
        <sz val="16"/>
        <rFont val="宋体"/>
        <family val="0"/>
        <charset val="134"/>
      </rPr>
      <t xml:space="preserve">100%</t>
    </r>
    <r>
      <rPr>
        <sz val="16"/>
        <rFont val="Noto Sans"/>
        <family val="2"/>
      </rPr>
      <t xml:space="preserve">。</t>
    </r>
  </si>
  <si>
    <t xml:space="preserve">现推动施工工作。</t>
  </si>
  <si>
    <t xml:space="preserve">按节点完成计划需城区政府尽快完成城北路剩余路段征地拆迁，由市自然资源局供地。</t>
  </si>
  <si>
    <t xml:space="preserve">市发改局、市财政局、市自然资源局、市住建局、城区政府等部门</t>
  </si>
  <si>
    <t xml:space="preserve">汕尾高新区红草园区基础设施建设六期项目</t>
  </si>
  <si>
    <r>
      <rPr>
        <sz val="16"/>
        <rFont val="Noto Sans"/>
        <family val="2"/>
      </rPr>
      <t xml:space="preserve">建设园区</t>
    </r>
    <r>
      <rPr>
        <sz val="16"/>
        <rFont val="宋体"/>
        <family val="0"/>
        <charset val="134"/>
      </rPr>
      <t xml:space="preserve">11</t>
    </r>
    <r>
      <rPr>
        <sz val="16"/>
        <rFont val="Noto Sans"/>
        <family val="2"/>
      </rPr>
      <t xml:space="preserve">条道路，总里程约</t>
    </r>
    <r>
      <rPr>
        <sz val="16"/>
        <rFont val="宋体"/>
        <family val="0"/>
        <charset val="134"/>
      </rPr>
      <t xml:space="preserve">11.83</t>
    </r>
    <r>
      <rPr>
        <sz val="16"/>
        <rFont val="Noto Sans"/>
        <family val="2"/>
      </rPr>
      <t xml:space="preserve">公里，包括中心路、中园路、南西路、文体路、东坑路、红草西路、红草西路支路、洪坑北路东段等</t>
    </r>
    <r>
      <rPr>
        <sz val="16"/>
        <rFont val="宋体"/>
        <family val="0"/>
        <charset val="134"/>
      </rPr>
      <t xml:space="preserve">11</t>
    </r>
    <r>
      <rPr>
        <sz val="16"/>
        <rFont val="Noto Sans"/>
        <family val="2"/>
      </rPr>
      <t xml:space="preserve">段路，以及相应给排水工程、电气工程等；建设洪坑渠北侧堤身</t>
    </r>
  </si>
  <si>
    <t xml:space="preserve">完成六期项目一标段、六期项目洪坑渠北侧堤身竣工验收工作；推进六期项目后续标段建设。</t>
  </si>
  <si>
    <t xml:space="preserve">推进六期一标绿化工程建设工作；
推进六期洪坑渠北侧堤身主体建设；
推进六期项目（南西路、红草西路支路、红草西路南段）和（东坑路、洪坑北路东段）现有工作面路基工程建设；
启动六期项目（沿河路）初步设计工作。</t>
  </si>
  <si>
    <t xml:space="preserve">推进六期一标绿化工程收尾工作；
推进六期洪坑渠北侧堤身主体建设；
推进六期项目（南西路、红草西路支路、红草西路南段）和（东坑路、洪坑北路东段）现有工作面给排水管道工程建设；
继续推进六期项目（沿河路）初步设计工作。</t>
  </si>
  <si>
    <t xml:space="preserve">推进六期一标工程收尾工作，同步准备初验材料；
推进六期洪坑渠北侧堤身主体建设，同步准备初验材料；
继续推进六期项目（南西路、红草西路支路、红草西路南段）和（东坑路、洪坑北路东段）现有工作面给排水工程建设；
完成六期项目（沿河路）初步设计及批复。</t>
  </si>
  <si>
    <t xml:space="preserve">启动六期一标初验工作；
推进六期洪坑渠北侧堤身主体建设；
推进六期项目（南西路、红草西路支路、红草西路南段）和（东坑路、洪坑北路东段）现有工作面管线工程建设；
启动六期项目（沿河路）施工图设计工作。</t>
  </si>
  <si>
    <t xml:space="preserve">推进六期一标初验工作；
推进六期洪坑渠北侧堤身主体建设；
继续推进六期项目（南西路、红草西路支路、红草西路南段）和（东坑路、洪坑北路东段）现有工作面管线工程建设；
推进六期项目（沿河路）施工图设计工作。</t>
  </si>
  <si>
    <t xml:space="preserve">启动六期一标竣工验收工作；
推进六期洪坑渠北侧堤身收尾工作，同步准备初验材料；
推进六期项目（南西路、红草西路支路、红草西路南段）和（东坑路、洪坑北路东段）现有工作面路基工程建设；
完成六期项目（沿河路）预算编制工作。</t>
  </si>
  <si>
    <t xml:space="preserve">推进六期一标竣工验收工作；
启动六期洪坑渠北侧堤身初验工作；
继续推进六期项目（南西路、红草西路支路、红草西路南段）和（东坑路、洪坑北路东段）现有工作面路基工程建设；
加快推进六期项目（沿河路）预算财审。</t>
  </si>
  <si>
    <t xml:space="preserve">完善六期一标竣工验收工作；
推进六期洪坑渠北侧堤身初验工作；
推进六期项目（南西路、红草西路支路、红草西路南段）和（东坑路、洪坑北路东段）现有工作面路面工程建设；
启动六期项目（沿河路）招投标工作。</t>
  </si>
  <si>
    <t xml:space="preserve">推进六期洪坑渠北侧堤身初验工作；
继续推进六期项目（南西路、红草西路支路、红草西路南段）和（东坑路、洪坑北路东段）现有工作面路面工程建设；
完成六期项目（沿河路）招标工作。</t>
  </si>
  <si>
    <t xml:space="preserve">推进六期洪坑渠北侧堤身初验工作；
推进六期项目（南西路、红草西路支路、红草西路南段）和（东坑路、洪坑北路东段）人行道工程建设；
六期项目（沿河路）进场动工建设。</t>
  </si>
  <si>
    <t xml:space="preserve">启动六期洪坑渠北侧堤身竣工验收工作；
继续推进六期项目（南西路、红草西路支路、红草西路南段）和（东坑路、洪坑北路东段）人行道工程和路灯照明工程建设；
推进六期项目（沿河路）桩基工程建设工作。</t>
  </si>
  <si>
    <t xml:space="preserve">推进六期洪坑渠北侧堤身竣工验收工作；
推进六期项目（南西路、红草西路支路、红草西路南段）和（东坑路、洪坑北路东段）绿化工程和交通工程建设；
继续推进六期项目（沿河路）桩基工程建设工作。</t>
  </si>
  <si>
    <t xml:space="preserve">六期项目一标段正在进行收尾工作，同步准备初验材料；六期项目洪坑渠北侧堤身和后续标段正在进行主体工程建设工作；六期项目沿河路正在推进初步设计工作。</t>
  </si>
  <si>
    <r>
      <rPr>
        <sz val="16"/>
        <rFont val="Noto Sans"/>
        <family val="2"/>
      </rPr>
      <t xml:space="preserve">林伟平 </t>
    </r>
    <r>
      <rPr>
        <sz val="16"/>
        <rFont val="宋体"/>
        <family val="0"/>
        <charset val="134"/>
      </rPr>
      <t xml:space="preserve">13322689133</t>
    </r>
  </si>
  <si>
    <t xml:space="preserve">0</t>
  </si>
  <si>
    <t xml:space="preserve">汕尾高新区管委会</t>
  </si>
  <si>
    <t xml:space="preserve">市财政局、市自然资源局、城区政府、城区自然资源局和红草镇政府</t>
  </si>
  <si>
    <t xml:space="preserve">汕尾市区中央商务区站前横六路等周边基础设施建设项目</t>
  </si>
  <si>
    <r>
      <rPr>
        <sz val="16"/>
        <rFont val="Noto Sans"/>
        <family val="2"/>
      </rPr>
      <t xml:space="preserve">项目建设规模主要包括站前横六路、站前横七路、站前东一路（中段）、站前东二路、站前东三路等</t>
    </r>
    <r>
      <rPr>
        <sz val="16"/>
        <rFont val="宋体"/>
        <family val="0"/>
        <charset val="134"/>
      </rPr>
      <t xml:space="preserve">6</t>
    </r>
    <r>
      <rPr>
        <sz val="16"/>
        <rFont val="Noto Sans"/>
        <family val="2"/>
      </rPr>
      <t xml:space="preserve">条路段，道路建设长度共</t>
    </r>
    <r>
      <rPr>
        <sz val="16"/>
        <rFont val="宋体"/>
        <family val="0"/>
        <charset val="134"/>
      </rPr>
      <t xml:space="preserve">2804</t>
    </r>
    <r>
      <rPr>
        <sz val="16"/>
        <rFont val="Noto Sans"/>
        <family val="2"/>
      </rPr>
      <t xml:space="preserve">米，宽度</t>
    </r>
    <r>
      <rPr>
        <sz val="16"/>
        <rFont val="宋体"/>
        <family val="0"/>
        <charset val="134"/>
      </rPr>
      <t xml:space="preserve">24-36</t>
    </r>
    <r>
      <rPr>
        <sz val="16"/>
        <rFont val="Noto Sans"/>
        <family val="2"/>
      </rPr>
      <t xml:space="preserve">米，建设面积约</t>
    </r>
    <r>
      <rPr>
        <sz val="16"/>
        <rFont val="宋体"/>
        <family val="0"/>
        <charset val="134"/>
      </rPr>
      <t xml:space="preserve">7.64</t>
    </r>
    <r>
      <rPr>
        <sz val="16"/>
        <rFont val="Noto Sans"/>
        <family val="2"/>
      </rPr>
      <t xml:space="preserve">万平方米，项目建设内容主要包括道路、给排水、照明（含智慧灯杆）、交通安全设施、绿化、强弱电预埋管线、燃气等工程及其配套设施</t>
    </r>
  </si>
  <si>
    <t xml:space="preserve">按计划推进项目建设，视场地移交情况，推动今年基本完成项目建设。</t>
  </si>
  <si>
    <r>
      <rPr>
        <sz val="14"/>
        <rFont val="宋体"/>
        <family val="0"/>
        <charset val="134"/>
      </rPr>
      <t xml:space="preserve">1</t>
    </r>
    <r>
      <rPr>
        <sz val="14"/>
        <rFont val="Noto Sans"/>
        <family val="2"/>
      </rPr>
      <t xml:space="preserve">、站前横六路：土方开挖完成至</t>
    </r>
    <r>
      <rPr>
        <sz val="14"/>
        <rFont val="宋体"/>
        <family val="0"/>
        <charset val="134"/>
      </rPr>
      <t xml:space="preserve">60%</t>
    </r>
    <r>
      <rPr>
        <sz val="14"/>
        <rFont val="Noto Sans"/>
        <family val="2"/>
      </rPr>
      <t xml:space="preserve">；雨污水管道施工完成至</t>
    </r>
    <r>
      <rPr>
        <sz val="14"/>
        <rFont val="宋体"/>
        <family val="0"/>
        <charset val="134"/>
      </rPr>
      <t xml:space="preserve">50%</t>
    </r>
    <r>
      <rPr>
        <sz val="14"/>
        <rFont val="Noto Sans"/>
        <family val="2"/>
      </rPr>
      <t xml:space="preserve">，路床平整完成至</t>
    </r>
    <r>
      <rPr>
        <sz val="14"/>
        <rFont val="宋体"/>
        <family val="0"/>
        <charset val="134"/>
      </rPr>
      <t xml:space="preserve">50%</t>
    </r>
    <r>
      <rPr>
        <sz val="14"/>
        <rFont val="Noto Sans"/>
        <family val="2"/>
      </rPr>
      <t xml:space="preserve">，通信、电力、给水管道施工完成至</t>
    </r>
    <r>
      <rPr>
        <sz val="14"/>
        <rFont val="宋体"/>
        <family val="0"/>
        <charset val="134"/>
      </rPr>
      <t xml:space="preserve">50%</t>
    </r>
    <r>
      <rPr>
        <sz val="14"/>
        <rFont val="Noto Sans"/>
        <family val="2"/>
      </rPr>
      <t xml:space="preserve">；路面结构完成</t>
    </r>
    <r>
      <rPr>
        <sz val="14"/>
        <rFont val="宋体"/>
        <family val="0"/>
        <charset val="134"/>
      </rPr>
      <t xml:space="preserve">50%</t>
    </r>
    <r>
      <rPr>
        <sz val="14"/>
        <rFont val="Noto Sans"/>
        <family val="2"/>
      </rPr>
      <t xml:space="preserve">。
</t>
    </r>
    <r>
      <rPr>
        <sz val="14"/>
        <rFont val="宋体"/>
        <family val="0"/>
        <charset val="134"/>
      </rPr>
      <t xml:space="preserve">2</t>
    </r>
    <r>
      <rPr>
        <sz val="14"/>
        <rFont val="Noto Sans"/>
        <family val="2"/>
      </rPr>
      <t xml:space="preserve">、快速路辅道：土方开挖完成至</t>
    </r>
    <r>
      <rPr>
        <sz val="14"/>
        <rFont val="宋体"/>
        <family val="0"/>
        <charset val="134"/>
      </rPr>
      <t xml:space="preserve">70%</t>
    </r>
    <r>
      <rPr>
        <sz val="14"/>
        <rFont val="Noto Sans"/>
        <family val="2"/>
      </rPr>
      <t xml:space="preserve">。
</t>
    </r>
    <r>
      <rPr>
        <sz val="14"/>
        <rFont val="宋体"/>
        <family val="0"/>
        <charset val="134"/>
      </rPr>
      <t xml:space="preserve">3</t>
    </r>
    <r>
      <rPr>
        <sz val="14"/>
        <rFont val="Noto Sans"/>
        <family val="2"/>
      </rPr>
      <t xml:space="preserve">、站前东一路：通信电力管道施工完成</t>
    </r>
    <r>
      <rPr>
        <sz val="14"/>
        <rFont val="宋体"/>
        <family val="0"/>
        <charset val="134"/>
      </rPr>
      <t xml:space="preserve">100%</t>
    </r>
    <r>
      <rPr>
        <sz val="14"/>
        <rFont val="Noto Sans"/>
        <family val="2"/>
      </rPr>
      <t xml:space="preserve">；路床平整完成</t>
    </r>
    <r>
      <rPr>
        <sz val="14"/>
        <rFont val="宋体"/>
        <family val="0"/>
        <charset val="134"/>
      </rPr>
      <t xml:space="preserve">100%</t>
    </r>
    <r>
      <rPr>
        <sz val="14"/>
        <rFont val="Noto Sans"/>
        <family val="2"/>
      </rPr>
      <t xml:space="preserve">；水稳施工完成</t>
    </r>
    <r>
      <rPr>
        <sz val="14"/>
        <rFont val="宋体"/>
        <family val="0"/>
        <charset val="134"/>
      </rPr>
      <t xml:space="preserve">100%</t>
    </r>
    <r>
      <rPr>
        <sz val="14"/>
        <rFont val="Noto Sans"/>
        <family val="2"/>
      </rPr>
      <t xml:space="preserve">；路面结构完成</t>
    </r>
    <r>
      <rPr>
        <sz val="14"/>
        <rFont val="宋体"/>
        <family val="0"/>
        <charset val="134"/>
      </rPr>
      <t xml:space="preserve">100%</t>
    </r>
    <r>
      <rPr>
        <sz val="14"/>
        <rFont val="Noto Sans"/>
        <family val="2"/>
      </rPr>
      <t xml:space="preserve">。
</t>
    </r>
    <r>
      <rPr>
        <sz val="14"/>
        <rFont val="宋体"/>
        <family val="0"/>
        <charset val="134"/>
      </rPr>
      <t xml:space="preserve">4</t>
    </r>
    <r>
      <rPr>
        <sz val="14"/>
        <rFont val="Noto Sans"/>
        <family val="2"/>
      </rPr>
      <t xml:space="preserve">、站前东二路、站前东三路、横七路：绿化工程完成</t>
    </r>
    <r>
      <rPr>
        <sz val="14"/>
        <rFont val="宋体"/>
        <family val="0"/>
        <charset val="134"/>
      </rPr>
      <t xml:space="preserve">100%</t>
    </r>
    <r>
      <rPr>
        <sz val="14"/>
        <rFont val="Noto Sans"/>
        <family val="2"/>
      </rPr>
      <t xml:space="preserve">，交通标志标牌安装完成</t>
    </r>
    <r>
      <rPr>
        <sz val="14"/>
        <rFont val="宋体"/>
        <family val="0"/>
        <charset val="134"/>
      </rPr>
      <t xml:space="preserve">100%</t>
    </r>
    <r>
      <rPr>
        <sz val="14"/>
        <rFont val="Noto Sans"/>
        <family val="2"/>
      </rPr>
      <t xml:space="preserve">。
总进度完成至</t>
    </r>
    <r>
      <rPr>
        <sz val="14"/>
        <rFont val="宋体"/>
        <family val="0"/>
        <charset val="134"/>
      </rPr>
      <t xml:space="preserve">68%</t>
    </r>
    <r>
      <rPr>
        <sz val="14"/>
        <rFont val="Noto Sans"/>
        <family val="2"/>
      </rPr>
      <t xml:space="preserve">。</t>
    </r>
  </si>
  <si>
    <r>
      <rPr>
        <sz val="16"/>
        <rFont val="宋体"/>
        <family val="0"/>
        <charset val="134"/>
      </rPr>
      <t xml:space="preserve">1</t>
    </r>
    <r>
      <rPr>
        <sz val="16"/>
        <rFont val="Noto Sans"/>
        <family val="2"/>
      </rPr>
      <t xml:space="preserve">、站前横六路：土方开挖完成至</t>
    </r>
    <r>
      <rPr>
        <sz val="16"/>
        <rFont val="宋体"/>
        <family val="0"/>
        <charset val="134"/>
      </rPr>
      <t xml:space="preserve">80%</t>
    </r>
    <r>
      <rPr>
        <sz val="16"/>
        <rFont val="Noto Sans"/>
        <family val="2"/>
      </rPr>
      <t xml:space="preserve">；雨污水管道施工完成至</t>
    </r>
    <r>
      <rPr>
        <sz val="16"/>
        <rFont val="宋体"/>
        <family val="0"/>
        <charset val="134"/>
      </rPr>
      <t xml:space="preserve">50%</t>
    </r>
    <r>
      <rPr>
        <sz val="16"/>
        <rFont val="Noto Sans"/>
        <family val="2"/>
      </rPr>
      <t xml:space="preserve">，路床平整完成至</t>
    </r>
    <r>
      <rPr>
        <sz val="16"/>
        <rFont val="宋体"/>
        <family val="0"/>
        <charset val="134"/>
      </rPr>
      <t xml:space="preserve">50%</t>
    </r>
    <r>
      <rPr>
        <sz val="16"/>
        <rFont val="Noto Sans"/>
        <family val="2"/>
      </rPr>
      <t xml:space="preserve">，通信、电力、给水管道施工完成至</t>
    </r>
    <r>
      <rPr>
        <sz val="16"/>
        <rFont val="宋体"/>
        <family val="0"/>
        <charset val="134"/>
      </rPr>
      <t xml:space="preserve">50%</t>
    </r>
    <r>
      <rPr>
        <sz val="16"/>
        <rFont val="Noto Sans"/>
        <family val="2"/>
      </rPr>
      <t xml:space="preserve">；路面结构完成</t>
    </r>
    <r>
      <rPr>
        <sz val="16"/>
        <rFont val="宋体"/>
        <family val="0"/>
        <charset val="134"/>
      </rPr>
      <t xml:space="preserve">50%</t>
    </r>
    <r>
      <rPr>
        <sz val="16"/>
        <rFont val="Noto Sans"/>
        <family val="2"/>
      </rPr>
      <t xml:space="preserve">。
</t>
    </r>
    <r>
      <rPr>
        <sz val="16"/>
        <rFont val="宋体"/>
        <family val="0"/>
        <charset val="134"/>
      </rPr>
      <t xml:space="preserve">2</t>
    </r>
    <r>
      <rPr>
        <sz val="16"/>
        <rFont val="Noto Sans"/>
        <family val="2"/>
      </rPr>
      <t xml:space="preserve">、快速路辅道：土方开挖完成至</t>
    </r>
    <r>
      <rPr>
        <sz val="16"/>
        <rFont val="宋体"/>
        <family val="0"/>
        <charset val="134"/>
      </rPr>
      <t xml:space="preserve">90%</t>
    </r>
    <r>
      <rPr>
        <sz val="16"/>
        <rFont val="Noto Sans"/>
        <family val="2"/>
      </rPr>
      <t xml:space="preserve">。
</t>
    </r>
    <r>
      <rPr>
        <sz val="16"/>
        <rFont val="宋体"/>
        <family val="0"/>
        <charset val="134"/>
      </rPr>
      <t xml:space="preserve">3</t>
    </r>
    <r>
      <rPr>
        <sz val="16"/>
        <rFont val="Noto Sans"/>
        <family val="2"/>
      </rPr>
      <t xml:space="preserve">、站前东一路：非机动车道路缘石安装、沥青摊铺完成</t>
    </r>
    <r>
      <rPr>
        <sz val="16"/>
        <rFont val="宋体"/>
        <family val="0"/>
        <charset val="134"/>
      </rPr>
      <t xml:space="preserve">100%</t>
    </r>
    <r>
      <rPr>
        <sz val="16"/>
        <rFont val="Noto Sans"/>
        <family val="2"/>
      </rPr>
      <t xml:space="preserve">。
总进度完成至</t>
    </r>
    <r>
      <rPr>
        <sz val="16"/>
        <rFont val="宋体"/>
        <family val="0"/>
        <charset val="134"/>
      </rPr>
      <t xml:space="preserve">70%</t>
    </r>
    <r>
      <rPr>
        <sz val="16"/>
        <rFont val="Noto Sans"/>
        <family val="2"/>
      </rPr>
      <t xml:space="preserve">。</t>
    </r>
  </si>
  <si>
    <r>
      <rPr>
        <sz val="16"/>
        <rFont val="宋体"/>
        <family val="0"/>
        <charset val="134"/>
      </rPr>
      <t xml:space="preserve">1</t>
    </r>
    <r>
      <rPr>
        <sz val="16"/>
        <rFont val="Noto Sans"/>
        <family val="2"/>
      </rPr>
      <t xml:space="preserve">、站前横六路：土方开挖完成至</t>
    </r>
    <r>
      <rPr>
        <sz val="16"/>
        <rFont val="宋体"/>
        <family val="0"/>
        <charset val="134"/>
      </rPr>
      <t xml:space="preserve">100%</t>
    </r>
    <r>
      <rPr>
        <sz val="16"/>
        <rFont val="Noto Sans"/>
        <family val="2"/>
      </rPr>
      <t xml:space="preserve">；雨污水管道施工完成至</t>
    </r>
    <r>
      <rPr>
        <sz val="16"/>
        <rFont val="宋体"/>
        <family val="0"/>
        <charset val="134"/>
      </rPr>
      <t xml:space="preserve">80%</t>
    </r>
    <r>
      <rPr>
        <sz val="16"/>
        <rFont val="Noto Sans"/>
        <family val="2"/>
      </rPr>
      <t xml:space="preserve">。
</t>
    </r>
    <r>
      <rPr>
        <sz val="16"/>
        <rFont val="宋体"/>
        <family val="0"/>
        <charset val="134"/>
      </rPr>
      <t xml:space="preserve">2</t>
    </r>
    <r>
      <rPr>
        <sz val="16"/>
        <rFont val="Noto Sans"/>
        <family val="2"/>
      </rPr>
      <t xml:space="preserve">、快速路辅道：土方开挖完成至</t>
    </r>
    <r>
      <rPr>
        <sz val="16"/>
        <rFont val="宋体"/>
        <family val="0"/>
        <charset val="134"/>
      </rPr>
      <t xml:space="preserve">100%</t>
    </r>
    <r>
      <rPr>
        <sz val="16"/>
        <rFont val="Noto Sans"/>
        <family val="2"/>
      </rPr>
      <t xml:space="preserve">，雨污水管道施工完成至</t>
    </r>
    <r>
      <rPr>
        <sz val="16"/>
        <rFont val="宋体"/>
        <family val="0"/>
        <charset val="134"/>
      </rPr>
      <t xml:space="preserve">10%</t>
    </r>
    <r>
      <rPr>
        <sz val="16"/>
        <rFont val="Noto Sans"/>
        <family val="2"/>
      </rPr>
      <t xml:space="preserve">。
</t>
    </r>
    <r>
      <rPr>
        <sz val="16"/>
        <rFont val="宋体"/>
        <family val="0"/>
        <charset val="134"/>
      </rPr>
      <t xml:space="preserve">3</t>
    </r>
    <r>
      <rPr>
        <sz val="16"/>
        <rFont val="Noto Sans"/>
        <family val="2"/>
      </rPr>
      <t xml:space="preserve">、站前东一路：人行道路面结构完成；绿化工程施工完成</t>
    </r>
    <r>
      <rPr>
        <sz val="16"/>
        <rFont val="宋体"/>
        <family val="0"/>
        <charset val="134"/>
      </rPr>
      <t xml:space="preserve">50%</t>
    </r>
    <r>
      <rPr>
        <sz val="16"/>
        <rFont val="Noto Sans"/>
        <family val="2"/>
      </rPr>
      <t xml:space="preserve">。
总进度完成至</t>
    </r>
    <r>
      <rPr>
        <sz val="16"/>
        <rFont val="宋体"/>
        <family val="0"/>
        <charset val="134"/>
      </rPr>
      <t xml:space="preserve">72%</t>
    </r>
    <r>
      <rPr>
        <sz val="16"/>
        <rFont val="Noto Sans"/>
        <family val="2"/>
      </rPr>
      <t xml:space="preserve">。</t>
    </r>
  </si>
  <si>
    <r>
      <rPr>
        <sz val="16"/>
        <rFont val="宋体"/>
        <family val="0"/>
        <charset val="134"/>
      </rPr>
      <t xml:space="preserve">1</t>
    </r>
    <r>
      <rPr>
        <sz val="16"/>
        <rFont val="Noto Sans"/>
        <family val="2"/>
      </rPr>
      <t xml:space="preserve">、站前横六路：土方开挖完成至</t>
    </r>
    <r>
      <rPr>
        <sz val="16"/>
        <rFont val="宋体"/>
        <family val="0"/>
        <charset val="134"/>
      </rPr>
      <t xml:space="preserve">100%</t>
    </r>
    <r>
      <rPr>
        <sz val="16"/>
        <rFont val="Noto Sans"/>
        <family val="2"/>
      </rPr>
      <t xml:space="preserve">；雨污水管道施工完成至</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快速路辅道：土方开挖完成至</t>
    </r>
    <r>
      <rPr>
        <sz val="16"/>
        <rFont val="宋体"/>
        <family val="0"/>
        <charset val="134"/>
      </rPr>
      <t xml:space="preserve">100%</t>
    </r>
    <r>
      <rPr>
        <sz val="16"/>
        <rFont val="Noto Sans"/>
        <family val="2"/>
      </rPr>
      <t xml:space="preserve">，雨污水管道施工完成至</t>
    </r>
    <r>
      <rPr>
        <sz val="16"/>
        <rFont val="宋体"/>
        <family val="0"/>
        <charset val="134"/>
      </rPr>
      <t xml:space="preserve">50%</t>
    </r>
    <r>
      <rPr>
        <sz val="16"/>
        <rFont val="Noto Sans"/>
        <family val="2"/>
      </rPr>
      <t xml:space="preserve">。
</t>
    </r>
    <r>
      <rPr>
        <sz val="16"/>
        <rFont val="宋体"/>
        <family val="0"/>
        <charset val="134"/>
      </rPr>
      <t xml:space="preserve">3</t>
    </r>
    <r>
      <rPr>
        <sz val="16"/>
        <rFont val="Noto Sans"/>
        <family val="2"/>
      </rPr>
      <t xml:space="preserve">、站前东一路：绿化工程施工完成</t>
    </r>
    <r>
      <rPr>
        <sz val="16"/>
        <rFont val="宋体"/>
        <family val="0"/>
        <charset val="134"/>
      </rPr>
      <t xml:space="preserve">100%</t>
    </r>
    <r>
      <rPr>
        <sz val="16"/>
        <rFont val="Noto Sans"/>
        <family val="2"/>
      </rPr>
      <t xml:space="preserve">，交通设施安装完成</t>
    </r>
    <r>
      <rPr>
        <sz val="16"/>
        <rFont val="宋体"/>
        <family val="0"/>
        <charset val="134"/>
      </rPr>
      <t xml:space="preserve">100%</t>
    </r>
    <r>
      <rPr>
        <sz val="16"/>
        <rFont val="Noto Sans"/>
        <family val="2"/>
      </rPr>
      <t xml:space="preserve">。
总进度完成至</t>
    </r>
    <r>
      <rPr>
        <sz val="16"/>
        <rFont val="宋体"/>
        <family val="0"/>
        <charset val="134"/>
      </rPr>
      <t xml:space="preserve">75%</t>
    </r>
    <r>
      <rPr>
        <sz val="16"/>
        <rFont val="Noto Sans"/>
        <family val="2"/>
      </rPr>
      <t xml:space="preserve">。</t>
    </r>
  </si>
  <si>
    <r>
      <rPr>
        <sz val="16"/>
        <rFont val="宋体"/>
        <family val="0"/>
        <charset val="134"/>
      </rPr>
      <t xml:space="preserve">1</t>
    </r>
    <r>
      <rPr>
        <sz val="16"/>
        <rFont val="Noto Sans"/>
        <family val="2"/>
      </rPr>
      <t xml:space="preserve">、站前横六路：土方开挖完成至</t>
    </r>
    <r>
      <rPr>
        <sz val="16"/>
        <rFont val="宋体"/>
        <family val="0"/>
        <charset val="134"/>
      </rPr>
      <t xml:space="preserve">100%</t>
    </r>
    <r>
      <rPr>
        <sz val="16"/>
        <rFont val="Noto Sans"/>
        <family val="2"/>
      </rPr>
      <t xml:space="preserve">；电力、通信、给水管道施工完成至</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快速路辅道：土方开挖完成至</t>
    </r>
    <r>
      <rPr>
        <sz val="16"/>
        <rFont val="宋体"/>
        <family val="0"/>
        <charset val="134"/>
      </rPr>
      <t xml:space="preserve">100%</t>
    </r>
    <r>
      <rPr>
        <sz val="16"/>
        <rFont val="Noto Sans"/>
        <family val="2"/>
      </rPr>
      <t xml:space="preserve">，雨污水管道施工完成至</t>
    </r>
    <r>
      <rPr>
        <sz val="16"/>
        <rFont val="宋体"/>
        <family val="0"/>
        <charset val="134"/>
      </rPr>
      <t xml:space="preserve">100%</t>
    </r>
    <r>
      <rPr>
        <sz val="16"/>
        <rFont val="Noto Sans"/>
        <family val="2"/>
      </rPr>
      <t xml:space="preserve">，给水、通信、电力管完成</t>
    </r>
    <r>
      <rPr>
        <sz val="16"/>
        <rFont val="宋体"/>
        <family val="0"/>
        <charset val="134"/>
      </rPr>
      <t xml:space="preserve">100%</t>
    </r>
    <r>
      <rPr>
        <sz val="16"/>
        <rFont val="Noto Sans"/>
        <family val="2"/>
      </rPr>
      <t xml:space="preserve">。
总进度完成至</t>
    </r>
    <r>
      <rPr>
        <sz val="16"/>
        <rFont val="宋体"/>
        <family val="0"/>
        <charset val="134"/>
      </rPr>
      <t xml:space="preserve">80%</t>
    </r>
    <r>
      <rPr>
        <sz val="16"/>
        <rFont val="Noto Sans"/>
        <family val="2"/>
      </rPr>
      <t xml:space="preserve">。</t>
    </r>
  </si>
  <si>
    <r>
      <rPr>
        <sz val="16"/>
        <rFont val="宋体"/>
        <family val="0"/>
        <charset val="134"/>
      </rPr>
      <t xml:space="preserve">1</t>
    </r>
    <r>
      <rPr>
        <sz val="16"/>
        <rFont val="Noto Sans"/>
        <family val="2"/>
      </rPr>
      <t xml:space="preserve">、站前横六路：路床平整施工完成</t>
    </r>
    <r>
      <rPr>
        <sz val="16"/>
        <rFont val="宋体"/>
        <family val="0"/>
        <charset val="134"/>
      </rPr>
      <t xml:space="preserve">100%</t>
    </r>
    <r>
      <rPr>
        <sz val="16"/>
        <rFont val="Noto Sans"/>
        <family val="2"/>
      </rPr>
      <t xml:space="preserve">，水稳摊铺完成</t>
    </r>
    <r>
      <rPr>
        <sz val="16"/>
        <rFont val="宋体"/>
        <family val="0"/>
        <charset val="134"/>
      </rPr>
      <t xml:space="preserve">100%</t>
    </r>
    <r>
      <rPr>
        <sz val="16"/>
        <rFont val="Noto Sans"/>
        <family val="2"/>
      </rPr>
      <t xml:space="preserve">，路缘石安装完成</t>
    </r>
    <r>
      <rPr>
        <sz val="16"/>
        <rFont val="宋体"/>
        <family val="0"/>
        <charset val="134"/>
      </rPr>
      <t xml:space="preserve">100%</t>
    </r>
    <r>
      <rPr>
        <sz val="16"/>
        <rFont val="Noto Sans"/>
        <family val="2"/>
      </rPr>
      <t xml:space="preserve">，沥青摊铺完成</t>
    </r>
    <r>
      <rPr>
        <sz val="16"/>
        <rFont val="宋体"/>
        <family val="0"/>
        <charset val="134"/>
      </rPr>
      <t xml:space="preserve">100%</t>
    </r>
    <r>
      <rPr>
        <sz val="16"/>
        <rFont val="Noto Sans"/>
        <family val="2"/>
      </rPr>
      <t xml:space="preserve">。
</t>
    </r>
    <r>
      <rPr>
        <sz val="16"/>
        <rFont val="宋体"/>
        <family val="0"/>
        <charset val="134"/>
      </rPr>
      <t xml:space="preserve">2</t>
    </r>
    <r>
      <rPr>
        <sz val="16"/>
        <rFont val="Noto Sans"/>
        <family val="2"/>
      </rPr>
      <t xml:space="preserve">、快速路辅道：路床平整施工完成</t>
    </r>
    <r>
      <rPr>
        <sz val="16"/>
        <rFont val="宋体"/>
        <family val="0"/>
        <charset val="134"/>
      </rPr>
      <t xml:space="preserve">100%</t>
    </r>
    <r>
      <rPr>
        <sz val="16"/>
        <rFont val="Noto Sans"/>
        <family val="2"/>
      </rPr>
      <t xml:space="preserve">，水稳摊铺完成</t>
    </r>
    <r>
      <rPr>
        <sz val="16"/>
        <rFont val="宋体"/>
        <family val="0"/>
        <charset val="134"/>
      </rPr>
      <t xml:space="preserve">100%</t>
    </r>
    <r>
      <rPr>
        <sz val="16"/>
        <rFont val="Noto Sans"/>
        <family val="2"/>
      </rPr>
      <t xml:space="preserve">，路缘石安装完成</t>
    </r>
    <r>
      <rPr>
        <sz val="16"/>
        <rFont val="宋体"/>
        <family val="0"/>
        <charset val="134"/>
      </rPr>
      <t xml:space="preserve">100%</t>
    </r>
    <r>
      <rPr>
        <sz val="16"/>
        <rFont val="Noto Sans"/>
        <family val="2"/>
      </rPr>
      <t xml:space="preserve">，沥青摊铺完成</t>
    </r>
    <r>
      <rPr>
        <sz val="16"/>
        <rFont val="宋体"/>
        <family val="0"/>
        <charset val="134"/>
      </rPr>
      <t xml:space="preserve">100%</t>
    </r>
    <r>
      <rPr>
        <sz val="16"/>
        <rFont val="Noto Sans"/>
        <family val="2"/>
      </rPr>
      <t xml:space="preserve">。
总进度完成至</t>
    </r>
    <r>
      <rPr>
        <sz val="16"/>
        <rFont val="宋体"/>
        <family val="0"/>
        <charset val="134"/>
      </rPr>
      <t xml:space="preserve">90%</t>
    </r>
    <r>
      <rPr>
        <sz val="16"/>
        <rFont val="Noto Sans"/>
        <family val="2"/>
      </rPr>
      <t xml:space="preserve">。</t>
    </r>
  </si>
  <si>
    <r>
      <rPr>
        <sz val="14"/>
        <rFont val="宋体"/>
        <family val="0"/>
        <charset val="134"/>
      </rPr>
      <t xml:space="preserve">1</t>
    </r>
    <r>
      <rPr>
        <sz val="14"/>
        <rFont val="Noto Sans"/>
        <family val="2"/>
      </rPr>
      <t xml:space="preserve">、站前横六路：人行道、非机动车道路面结构施工完成至</t>
    </r>
    <r>
      <rPr>
        <sz val="14"/>
        <rFont val="宋体"/>
        <family val="0"/>
        <charset val="134"/>
      </rPr>
      <t xml:space="preserve">100%</t>
    </r>
    <r>
      <rPr>
        <sz val="14"/>
        <rFont val="Noto Sans"/>
        <family val="2"/>
      </rPr>
      <t xml:space="preserve">。
</t>
    </r>
    <r>
      <rPr>
        <sz val="14"/>
        <rFont val="宋体"/>
        <family val="0"/>
        <charset val="134"/>
      </rPr>
      <t xml:space="preserve">2</t>
    </r>
    <r>
      <rPr>
        <sz val="14"/>
        <rFont val="Noto Sans"/>
        <family val="2"/>
      </rPr>
      <t xml:space="preserve">、快速路辅道：人行道、非机动车道路面结构施工完成至</t>
    </r>
    <r>
      <rPr>
        <sz val="14"/>
        <rFont val="宋体"/>
        <family val="0"/>
        <charset val="134"/>
      </rPr>
      <t xml:space="preserve">100%</t>
    </r>
    <r>
      <rPr>
        <sz val="14"/>
        <rFont val="Noto Sans"/>
        <family val="2"/>
      </rPr>
      <t xml:space="preserve">。
</t>
    </r>
    <r>
      <rPr>
        <sz val="14"/>
        <rFont val="宋体"/>
        <family val="0"/>
        <charset val="134"/>
      </rPr>
      <t xml:space="preserve">3</t>
    </r>
    <r>
      <rPr>
        <sz val="14"/>
        <rFont val="Noto Sans"/>
        <family val="2"/>
      </rPr>
      <t xml:space="preserve">、站前东一路、站前横六路、快速路辅道：绿化工程完成至</t>
    </r>
    <r>
      <rPr>
        <sz val="14"/>
        <rFont val="宋体"/>
        <family val="0"/>
        <charset val="134"/>
      </rPr>
      <t xml:space="preserve">100%</t>
    </r>
    <r>
      <rPr>
        <sz val="14"/>
        <rFont val="Noto Sans"/>
        <family val="2"/>
      </rPr>
      <t xml:space="preserve">。
</t>
    </r>
    <r>
      <rPr>
        <sz val="14"/>
        <rFont val="宋体"/>
        <family val="0"/>
        <charset val="134"/>
      </rPr>
      <t xml:space="preserve">4</t>
    </r>
    <r>
      <rPr>
        <sz val="14"/>
        <rFont val="Noto Sans"/>
        <family val="2"/>
      </rPr>
      <t xml:space="preserve">、站前东一路、站前横六路、快速路辅道：交通标志标线施工完成至</t>
    </r>
    <r>
      <rPr>
        <sz val="14"/>
        <rFont val="宋体"/>
        <family val="0"/>
        <charset val="134"/>
      </rPr>
      <t xml:space="preserve">100%</t>
    </r>
    <r>
      <rPr>
        <sz val="14"/>
        <rFont val="Noto Sans"/>
        <family val="2"/>
      </rPr>
      <t xml:space="preserve">，电力照明安装完成至</t>
    </r>
    <r>
      <rPr>
        <sz val="14"/>
        <rFont val="宋体"/>
        <family val="0"/>
        <charset val="134"/>
      </rPr>
      <t xml:space="preserve">100%</t>
    </r>
    <r>
      <rPr>
        <sz val="14"/>
        <rFont val="Noto Sans"/>
        <family val="2"/>
      </rPr>
      <t xml:space="preserve">。
</t>
    </r>
    <r>
      <rPr>
        <sz val="14"/>
        <rFont val="宋体"/>
        <family val="0"/>
        <charset val="134"/>
      </rPr>
      <t xml:space="preserve">5</t>
    </r>
    <r>
      <rPr>
        <sz val="14"/>
        <rFont val="Noto Sans"/>
        <family val="2"/>
      </rPr>
      <t xml:space="preserve">、项目完工，总进度完成至</t>
    </r>
    <r>
      <rPr>
        <sz val="14"/>
        <rFont val="宋体"/>
        <family val="0"/>
        <charset val="134"/>
      </rPr>
      <t xml:space="preserve">100%</t>
    </r>
    <r>
      <rPr>
        <sz val="14"/>
        <rFont val="Noto Sans"/>
        <family val="2"/>
      </rPr>
      <t xml:space="preserve">。</t>
    </r>
  </si>
  <si>
    <t xml:space="preserve">汕尾市区中轴西路市政工程项目</t>
  </si>
  <si>
    <r>
      <rPr>
        <sz val="16"/>
        <rFont val="Noto Sans"/>
        <family val="2"/>
      </rPr>
      <t xml:space="preserve">新建道路总长约</t>
    </r>
    <r>
      <rPr>
        <sz val="16"/>
        <rFont val="宋体"/>
        <family val="0"/>
        <charset val="134"/>
      </rPr>
      <t xml:space="preserve">3.25</t>
    </r>
    <r>
      <rPr>
        <sz val="16"/>
        <rFont val="Noto Sans"/>
        <family val="2"/>
      </rPr>
      <t xml:space="preserve">公里，建设内容包含道路工程、给排水工程、电力通讯地下管线工程、绿化工程、照明工程、交通工程等</t>
    </r>
  </si>
  <si>
    <t xml:space="preserve">按计划推进项目建设，视场地移交情况，争取于今年基本完成项目建设。</t>
  </si>
  <si>
    <r>
      <rPr>
        <sz val="14"/>
        <rFont val="宋体"/>
        <family val="0"/>
        <charset val="134"/>
      </rPr>
      <t xml:space="preserve">AK2+020</t>
    </r>
    <r>
      <rPr>
        <sz val="14"/>
        <rFont val="Noto Sans"/>
        <family val="2"/>
      </rPr>
      <t xml:space="preserve">～</t>
    </r>
    <r>
      <rPr>
        <sz val="14"/>
        <rFont val="宋体"/>
        <family val="0"/>
        <charset val="134"/>
      </rPr>
      <t xml:space="preserve">AK2+210</t>
    </r>
    <r>
      <rPr>
        <sz val="14"/>
        <rFont val="Noto Sans"/>
        <family val="2"/>
      </rPr>
      <t xml:space="preserve">段机动车道粗粒式和中粒式沥青摊铺，中央隔离带绿化；
</t>
    </r>
    <r>
      <rPr>
        <sz val="14"/>
        <rFont val="宋体"/>
        <family val="0"/>
        <charset val="134"/>
      </rPr>
      <t xml:space="preserve">AK2+420</t>
    </r>
    <r>
      <rPr>
        <sz val="14"/>
        <rFont val="Noto Sans"/>
        <family val="2"/>
      </rPr>
      <t xml:space="preserve">～</t>
    </r>
    <r>
      <rPr>
        <sz val="14"/>
        <rFont val="宋体"/>
        <family val="0"/>
        <charset val="134"/>
      </rPr>
      <t xml:space="preserve">AK2+900</t>
    </r>
    <r>
      <rPr>
        <sz val="14"/>
        <rFont val="Noto Sans"/>
        <family val="2"/>
      </rPr>
      <t xml:space="preserve">段水稳料摊铺，路缘石安装，粗粒式和中粒式沥青摊铺，中央隔离带绿化；
</t>
    </r>
    <r>
      <rPr>
        <sz val="14"/>
        <rFont val="宋体"/>
        <family val="0"/>
        <charset val="134"/>
      </rPr>
      <t xml:space="preserve">AK0+000</t>
    </r>
    <r>
      <rPr>
        <sz val="14"/>
        <rFont val="Noto Sans"/>
        <family val="2"/>
      </rPr>
      <t xml:space="preserve">～</t>
    </r>
    <r>
      <rPr>
        <sz val="14"/>
        <rFont val="宋体"/>
        <family val="0"/>
        <charset val="134"/>
      </rPr>
      <t xml:space="preserve">AK0+220</t>
    </r>
    <r>
      <rPr>
        <sz val="14"/>
        <rFont val="Noto Sans"/>
        <family val="2"/>
      </rPr>
      <t xml:space="preserve">段给排水管安装，路床整平，水稳料摊铺，路缘石安装；
</t>
    </r>
    <r>
      <rPr>
        <sz val="14"/>
        <rFont val="宋体"/>
        <family val="0"/>
        <charset val="134"/>
      </rPr>
      <t xml:space="preserve">AK0+220</t>
    </r>
    <r>
      <rPr>
        <sz val="14"/>
        <rFont val="Noto Sans"/>
        <family val="2"/>
      </rPr>
      <t xml:space="preserve">～</t>
    </r>
    <r>
      <rPr>
        <sz val="14"/>
        <rFont val="宋体"/>
        <family val="0"/>
        <charset val="134"/>
      </rPr>
      <t xml:space="preserve">AK0+680</t>
    </r>
    <r>
      <rPr>
        <sz val="14"/>
        <rFont val="Noto Sans"/>
        <family val="2"/>
      </rPr>
      <t xml:space="preserve">段水稳料摊铺，路缘石安装，机动车道粗粒式和中粒式沥青摊铺，中央隔离带绿化。
总进度完成至</t>
    </r>
    <r>
      <rPr>
        <sz val="14"/>
        <rFont val="宋体"/>
        <family val="0"/>
        <charset val="134"/>
      </rPr>
      <t xml:space="preserve">49%</t>
    </r>
    <r>
      <rPr>
        <sz val="14"/>
        <rFont val="Noto Sans"/>
        <family val="2"/>
      </rPr>
      <t xml:space="preserve">。</t>
    </r>
  </si>
  <si>
    <r>
      <rPr>
        <sz val="12"/>
        <rFont val="宋体"/>
        <family val="0"/>
        <charset val="134"/>
      </rPr>
      <t xml:space="preserve">AK2+020</t>
    </r>
    <r>
      <rPr>
        <sz val="12"/>
        <rFont val="Noto Sans"/>
        <family val="2"/>
      </rPr>
      <t xml:space="preserve">～</t>
    </r>
    <r>
      <rPr>
        <sz val="12"/>
        <rFont val="宋体"/>
        <family val="0"/>
        <charset val="134"/>
      </rPr>
      <t xml:space="preserve">AK2+210</t>
    </r>
    <r>
      <rPr>
        <sz val="12"/>
        <rFont val="Noto Sans"/>
        <family val="2"/>
      </rPr>
      <t xml:space="preserve">段机动车道粗粒式和中粒式沥青摊铺，中央隔离带绿化；
</t>
    </r>
    <r>
      <rPr>
        <sz val="12"/>
        <rFont val="宋体"/>
        <family val="0"/>
        <charset val="134"/>
      </rPr>
      <t xml:space="preserve">AK2+420</t>
    </r>
    <r>
      <rPr>
        <sz val="12"/>
        <rFont val="Noto Sans"/>
        <family val="2"/>
      </rPr>
      <t xml:space="preserve">～</t>
    </r>
    <r>
      <rPr>
        <sz val="12"/>
        <rFont val="宋体"/>
        <family val="0"/>
        <charset val="134"/>
      </rPr>
      <t xml:space="preserve">AK2+900</t>
    </r>
    <r>
      <rPr>
        <sz val="12"/>
        <rFont val="Noto Sans"/>
        <family val="2"/>
      </rPr>
      <t xml:space="preserve">段水稳料摊铺，路缘石安装，粗粒式和中粒式沥青摊铺，中央隔离带绿化；
</t>
    </r>
    <r>
      <rPr>
        <sz val="12"/>
        <rFont val="宋体"/>
        <family val="0"/>
        <charset val="134"/>
      </rPr>
      <t xml:space="preserve">AK0+000</t>
    </r>
    <r>
      <rPr>
        <sz val="12"/>
        <rFont val="Noto Sans"/>
        <family val="2"/>
      </rPr>
      <t xml:space="preserve">～</t>
    </r>
    <r>
      <rPr>
        <sz val="12"/>
        <rFont val="宋体"/>
        <family val="0"/>
        <charset val="134"/>
      </rPr>
      <t xml:space="preserve">AK0+220</t>
    </r>
    <r>
      <rPr>
        <sz val="12"/>
        <rFont val="Noto Sans"/>
        <family val="2"/>
      </rPr>
      <t xml:space="preserve">段机动车道粗粒式和中粒式沥青摊铺，中央隔离带绿化；
</t>
    </r>
    <r>
      <rPr>
        <sz val="12"/>
        <rFont val="宋体"/>
        <family val="0"/>
        <charset val="134"/>
      </rPr>
      <t xml:space="preserve">AK0+220</t>
    </r>
    <r>
      <rPr>
        <sz val="12"/>
        <rFont val="Noto Sans"/>
        <family val="2"/>
      </rPr>
      <t xml:space="preserve">～</t>
    </r>
    <r>
      <rPr>
        <sz val="12"/>
        <rFont val="宋体"/>
        <family val="0"/>
        <charset val="134"/>
      </rPr>
      <t xml:space="preserve">AK0+680</t>
    </r>
    <r>
      <rPr>
        <sz val="12"/>
        <rFont val="Noto Sans"/>
        <family val="2"/>
      </rPr>
      <t xml:space="preserve">段水稳料摊铺，路缘石安装，机动车道粗粒式和中粒式沥青摊铺，中央隔离带绿化；
</t>
    </r>
    <r>
      <rPr>
        <sz val="12"/>
        <rFont val="宋体"/>
        <family val="0"/>
        <charset val="134"/>
      </rPr>
      <t xml:space="preserve">AK2+900</t>
    </r>
    <r>
      <rPr>
        <sz val="12"/>
        <rFont val="Noto Sans"/>
        <family val="2"/>
      </rPr>
      <t xml:space="preserve">～</t>
    </r>
    <r>
      <rPr>
        <sz val="12"/>
        <rFont val="宋体"/>
        <family val="0"/>
        <charset val="134"/>
      </rPr>
      <t xml:space="preserve">AK3+249</t>
    </r>
    <r>
      <rPr>
        <sz val="12"/>
        <rFont val="Noto Sans"/>
        <family val="2"/>
      </rPr>
      <t xml:space="preserve">段路基填筑，给排水管安装，路床整平，水稳料摊铺，路缘石安装。
总进度完成至</t>
    </r>
    <r>
      <rPr>
        <sz val="12"/>
        <rFont val="宋体"/>
        <family val="0"/>
        <charset val="134"/>
      </rPr>
      <t xml:space="preserve">52%</t>
    </r>
    <r>
      <rPr>
        <sz val="12"/>
        <rFont val="Noto Sans"/>
        <family val="2"/>
      </rPr>
      <t xml:space="preserve">。</t>
    </r>
  </si>
  <si>
    <r>
      <rPr>
        <sz val="14"/>
        <rFont val="宋体"/>
        <family val="0"/>
        <charset val="134"/>
      </rPr>
      <t xml:space="preserve">AK2+420</t>
    </r>
    <r>
      <rPr>
        <sz val="14"/>
        <rFont val="Noto Sans"/>
        <family val="2"/>
      </rPr>
      <t xml:space="preserve">～</t>
    </r>
    <r>
      <rPr>
        <sz val="14"/>
        <rFont val="宋体"/>
        <family val="0"/>
        <charset val="134"/>
      </rPr>
      <t xml:space="preserve">AK2+900</t>
    </r>
    <r>
      <rPr>
        <sz val="14"/>
        <rFont val="Noto Sans"/>
        <family val="2"/>
      </rPr>
      <t xml:space="preserve">段水稳料摊铺，路缘石安装，粗粒式和中粒式沥青摊铺，中央隔离带绿化；
</t>
    </r>
    <r>
      <rPr>
        <sz val="14"/>
        <rFont val="宋体"/>
        <family val="0"/>
        <charset val="134"/>
      </rPr>
      <t xml:space="preserve">AK0+000</t>
    </r>
    <r>
      <rPr>
        <sz val="14"/>
        <rFont val="Noto Sans"/>
        <family val="2"/>
      </rPr>
      <t xml:space="preserve">～</t>
    </r>
    <r>
      <rPr>
        <sz val="14"/>
        <rFont val="宋体"/>
        <family val="0"/>
        <charset val="134"/>
      </rPr>
      <t xml:space="preserve">AK0+220</t>
    </r>
    <r>
      <rPr>
        <sz val="14"/>
        <rFont val="Noto Sans"/>
        <family val="2"/>
      </rPr>
      <t xml:space="preserve">段机动车道粗粒式和中粒式沥青摊铺，中央隔离带绿化；
</t>
    </r>
    <r>
      <rPr>
        <sz val="14"/>
        <rFont val="宋体"/>
        <family val="0"/>
        <charset val="134"/>
      </rPr>
      <t xml:space="preserve">AK0+220</t>
    </r>
    <r>
      <rPr>
        <sz val="14"/>
        <rFont val="Noto Sans"/>
        <family val="2"/>
      </rPr>
      <t xml:space="preserve">～</t>
    </r>
    <r>
      <rPr>
        <sz val="14"/>
        <rFont val="宋体"/>
        <family val="0"/>
        <charset val="134"/>
      </rPr>
      <t xml:space="preserve">AK0+680</t>
    </r>
    <r>
      <rPr>
        <sz val="14"/>
        <rFont val="Noto Sans"/>
        <family val="2"/>
      </rPr>
      <t xml:space="preserve">段水稳料摊铺，路缘石安装，机动车道粗粒式和中粒式沥青摊铺，中央隔离带绿化；
</t>
    </r>
    <r>
      <rPr>
        <sz val="14"/>
        <rFont val="宋体"/>
        <family val="0"/>
        <charset val="134"/>
      </rPr>
      <t xml:space="preserve">AK2+900</t>
    </r>
    <r>
      <rPr>
        <sz val="14"/>
        <rFont val="Noto Sans"/>
        <family val="2"/>
      </rPr>
      <t xml:space="preserve">～</t>
    </r>
    <r>
      <rPr>
        <sz val="14"/>
        <rFont val="宋体"/>
        <family val="0"/>
        <charset val="134"/>
      </rPr>
      <t xml:space="preserve">AK3+249</t>
    </r>
    <r>
      <rPr>
        <sz val="14"/>
        <rFont val="Noto Sans"/>
        <family val="2"/>
      </rPr>
      <t xml:space="preserve">段路基填筑，给排水管安装，路床整平，水稳料摊铺，路缘石安装。
总进度完成至</t>
    </r>
    <r>
      <rPr>
        <sz val="14"/>
        <rFont val="宋体"/>
        <family val="0"/>
        <charset val="134"/>
      </rPr>
      <t xml:space="preserve">55%</t>
    </r>
    <r>
      <rPr>
        <sz val="14"/>
        <rFont val="Noto Sans"/>
        <family val="2"/>
      </rPr>
      <t xml:space="preserve">。</t>
    </r>
  </si>
  <si>
    <r>
      <rPr>
        <sz val="16"/>
        <rFont val="宋体"/>
        <family val="0"/>
        <charset val="134"/>
      </rPr>
      <t xml:space="preserve">AK2+900</t>
    </r>
    <r>
      <rPr>
        <sz val="16"/>
        <rFont val="Noto Sans"/>
        <family val="2"/>
      </rPr>
      <t xml:space="preserve">～</t>
    </r>
    <r>
      <rPr>
        <sz val="16"/>
        <rFont val="宋体"/>
        <family val="0"/>
        <charset val="134"/>
      </rPr>
      <t xml:space="preserve">AK3+249</t>
    </r>
    <r>
      <rPr>
        <sz val="16"/>
        <rFont val="Noto Sans"/>
        <family val="2"/>
      </rPr>
      <t xml:space="preserve">段机动车道粗粒式和中粒式沥青摊铺，中央隔离带绿化；
</t>
    </r>
    <r>
      <rPr>
        <sz val="16"/>
        <rFont val="宋体"/>
        <family val="0"/>
        <charset val="134"/>
      </rPr>
      <t xml:space="preserve">AK0+000</t>
    </r>
    <r>
      <rPr>
        <sz val="16"/>
        <rFont val="Noto Sans"/>
        <family val="2"/>
      </rPr>
      <t xml:space="preserve">～</t>
    </r>
    <r>
      <rPr>
        <sz val="16"/>
        <rFont val="宋体"/>
        <family val="0"/>
        <charset val="134"/>
      </rPr>
      <t xml:space="preserve">AK2+210</t>
    </r>
    <r>
      <rPr>
        <sz val="16"/>
        <rFont val="Noto Sans"/>
        <family val="2"/>
      </rPr>
      <t xml:space="preserve">改性沥青玛蹄脂碎石混合料（</t>
    </r>
    <r>
      <rPr>
        <sz val="16"/>
        <rFont val="宋体"/>
        <family val="0"/>
        <charset val="134"/>
      </rPr>
      <t xml:space="preserve">SMA-13</t>
    </r>
    <r>
      <rPr>
        <sz val="16"/>
        <rFont val="Noto Sans"/>
        <family val="2"/>
      </rPr>
      <t xml:space="preserve">）；
</t>
    </r>
    <r>
      <rPr>
        <sz val="16"/>
        <rFont val="宋体"/>
        <family val="0"/>
        <charset val="134"/>
      </rPr>
      <t xml:space="preserve">AK2+420</t>
    </r>
    <r>
      <rPr>
        <sz val="16"/>
        <rFont val="Noto Sans"/>
        <family val="2"/>
      </rPr>
      <t xml:space="preserve">～</t>
    </r>
    <r>
      <rPr>
        <sz val="16"/>
        <rFont val="宋体"/>
        <family val="0"/>
        <charset val="134"/>
      </rPr>
      <t xml:space="preserve">AK3+249</t>
    </r>
    <r>
      <rPr>
        <sz val="16"/>
        <rFont val="Noto Sans"/>
        <family val="2"/>
      </rPr>
      <t xml:space="preserve">改性沥青玛蹄脂碎石混合料（</t>
    </r>
    <r>
      <rPr>
        <sz val="16"/>
        <rFont val="宋体"/>
        <family val="0"/>
        <charset val="134"/>
      </rPr>
      <t xml:space="preserve">SMA-13</t>
    </r>
    <r>
      <rPr>
        <sz val="16"/>
        <rFont val="Noto Sans"/>
        <family val="2"/>
      </rPr>
      <t xml:space="preserve">）。
总进度完成至</t>
    </r>
    <r>
      <rPr>
        <sz val="16"/>
        <rFont val="宋体"/>
        <family val="0"/>
        <charset val="134"/>
      </rPr>
      <t xml:space="preserve">60%</t>
    </r>
    <r>
      <rPr>
        <sz val="16"/>
        <rFont val="Noto Sans"/>
        <family val="2"/>
      </rPr>
      <t xml:space="preserve">。</t>
    </r>
  </si>
  <si>
    <r>
      <rPr>
        <sz val="16"/>
        <rFont val="宋体"/>
        <family val="0"/>
        <charset val="134"/>
      </rPr>
      <t xml:space="preserve">AK2+420</t>
    </r>
    <r>
      <rPr>
        <sz val="16"/>
        <rFont val="Noto Sans"/>
        <family val="2"/>
      </rPr>
      <t xml:space="preserve">～</t>
    </r>
    <r>
      <rPr>
        <sz val="16"/>
        <rFont val="宋体"/>
        <family val="0"/>
        <charset val="134"/>
      </rPr>
      <t xml:space="preserve">AK3+249</t>
    </r>
    <r>
      <rPr>
        <sz val="16"/>
        <rFont val="Noto Sans"/>
        <family val="2"/>
      </rPr>
      <t xml:space="preserve">段改性沥青玛蹄脂碎石混合料（</t>
    </r>
    <r>
      <rPr>
        <sz val="16"/>
        <rFont val="宋体"/>
        <family val="0"/>
        <charset val="134"/>
      </rPr>
      <t xml:space="preserve">SMA-13</t>
    </r>
    <r>
      <rPr>
        <sz val="16"/>
        <rFont val="Noto Sans"/>
        <family val="2"/>
      </rPr>
      <t xml:space="preserve">）；
</t>
    </r>
    <r>
      <rPr>
        <sz val="16"/>
        <rFont val="宋体"/>
        <family val="0"/>
        <charset val="134"/>
      </rPr>
      <t xml:space="preserve">AK0+000</t>
    </r>
    <r>
      <rPr>
        <sz val="16"/>
        <rFont val="Noto Sans"/>
        <family val="2"/>
      </rPr>
      <t xml:space="preserve">～</t>
    </r>
    <r>
      <rPr>
        <sz val="16"/>
        <rFont val="宋体"/>
        <family val="0"/>
        <charset val="134"/>
      </rPr>
      <t xml:space="preserve">AK3+249</t>
    </r>
    <r>
      <rPr>
        <sz val="16"/>
        <rFont val="Noto Sans"/>
        <family val="2"/>
      </rPr>
      <t xml:space="preserve">段交通标志、标识，照明、监控安装。
总进度完成至</t>
    </r>
    <r>
      <rPr>
        <sz val="16"/>
        <rFont val="宋体"/>
        <family val="0"/>
        <charset val="134"/>
      </rPr>
      <t xml:space="preserve">68%</t>
    </r>
    <r>
      <rPr>
        <sz val="16"/>
        <rFont val="Noto Sans"/>
        <family val="2"/>
      </rPr>
      <t xml:space="preserve">。</t>
    </r>
  </si>
  <si>
    <r>
      <rPr>
        <sz val="16"/>
        <rFont val="宋体"/>
        <family val="0"/>
        <charset val="134"/>
      </rPr>
      <t xml:space="preserve">AK0+000</t>
    </r>
    <r>
      <rPr>
        <sz val="16"/>
        <rFont val="Noto Sans"/>
        <family val="2"/>
      </rPr>
      <t xml:space="preserve">～</t>
    </r>
    <r>
      <rPr>
        <sz val="16"/>
        <rFont val="宋体"/>
        <family val="0"/>
        <charset val="134"/>
      </rPr>
      <t xml:space="preserve">AK3+249</t>
    </r>
    <r>
      <rPr>
        <sz val="16"/>
        <rFont val="Noto Sans"/>
        <family val="2"/>
      </rPr>
      <t xml:space="preserve">段交通标志、标识，照明、监控安装。
总进度完成至</t>
    </r>
    <r>
      <rPr>
        <sz val="16"/>
        <rFont val="宋体"/>
        <family val="0"/>
        <charset val="134"/>
      </rPr>
      <t xml:space="preserve">76%</t>
    </r>
    <r>
      <rPr>
        <sz val="16"/>
        <rFont val="Noto Sans"/>
        <family val="2"/>
      </rPr>
      <t xml:space="preserve">。</t>
    </r>
  </si>
  <si>
    <r>
      <rPr>
        <sz val="16"/>
        <rFont val="宋体"/>
        <family val="0"/>
        <charset val="134"/>
      </rPr>
      <t xml:space="preserve">AK0+000</t>
    </r>
    <r>
      <rPr>
        <sz val="16"/>
        <rFont val="Noto Sans"/>
        <family val="2"/>
      </rPr>
      <t xml:space="preserve">～</t>
    </r>
    <r>
      <rPr>
        <sz val="16"/>
        <rFont val="宋体"/>
        <family val="0"/>
        <charset val="134"/>
      </rPr>
      <t xml:space="preserve">AK2+020</t>
    </r>
    <r>
      <rPr>
        <sz val="16"/>
        <rFont val="Noto Sans"/>
        <family val="2"/>
      </rPr>
      <t xml:space="preserve">段人行道水泥砂浆地砖，非机动车道中粒式沥青混凝土；
</t>
    </r>
    <r>
      <rPr>
        <sz val="16"/>
        <rFont val="宋体"/>
        <family val="0"/>
        <charset val="134"/>
      </rPr>
      <t xml:space="preserve">AK2+020</t>
    </r>
    <r>
      <rPr>
        <sz val="16"/>
        <rFont val="Noto Sans"/>
        <family val="2"/>
      </rPr>
      <t xml:space="preserve">～</t>
    </r>
    <r>
      <rPr>
        <sz val="16"/>
        <rFont val="宋体"/>
        <family val="0"/>
        <charset val="134"/>
      </rPr>
      <t xml:space="preserve">AK3+249</t>
    </r>
    <r>
      <rPr>
        <sz val="16"/>
        <rFont val="Noto Sans"/>
        <family val="2"/>
      </rPr>
      <t xml:space="preserve">段人行道水泥砂浆地砖。
总进度完成至</t>
    </r>
    <r>
      <rPr>
        <sz val="16"/>
        <rFont val="宋体"/>
        <family val="0"/>
        <charset val="134"/>
      </rPr>
      <t xml:space="preserve">85%</t>
    </r>
    <r>
      <rPr>
        <sz val="16"/>
        <rFont val="Noto Sans"/>
        <family val="2"/>
      </rPr>
      <t xml:space="preserve">。</t>
    </r>
  </si>
  <si>
    <r>
      <rPr>
        <sz val="16"/>
        <rFont val="宋体"/>
        <family val="0"/>
        <charset val="134"/>
      </rPr>
      <t xml:space="preserve">AK0+000</t>
    </r>
    <r>
      <rPr>
        <sz val="16"/>
        <rFont val="Noto Sans"/>
        <family val="2"/>
      </rPr>
      <t xml:space="preserve">～</t>
    </r>
    <r>
      <rPr>
        <sz val="16"/>
        <rFont val="宋体"/>
        <family val="0"/>
        <charset val="134"/>
      </rPr>
      <t xml:space="preserve">AK2+020</t>
    </r>
    <r>
      <rPr>
        <sz val="16"/>
        <rFont val="Noto Sans"/>
        <family val="2"/>
      </rPr>
      <t xml:space="preserve">段人行道水泥砂浆地砖，非机动车道中粒式沥青混凝土；
</t>
    </r>
    <r>
      <rPr>
        <sz val="16"/>
        <rFont val="宋体"/>
        <family val="0"/>
        <charset val="134"/>
      </rPr>
      <t xml:space="preserve">AK2+020</t>
    </r>
    <r>
      <rPr>
        <sz val="16"/>
        <rFont val="Noto Sans"/>
        <family val="2"/>
      </rPr>
      <t xml:space="preserve">～</t>
    </r>
    <r>
      <rPr>
        <sz val="16"/>
        <rFont val="宋体"/>
        <family val="0"/>
        <charset val="134"/>
      </rPr>
      <t xml:space="preserve">AK3+249</t>
    </r>
    <r>
      <rPr>
        <sz val="16"/>
        <rFont val="Noto Sans"/>
        <family val="2"/>
      </rPr>
      <t xml:space="preserve">段人行道水泥砂浆地砖。
总进度完成至</t>
    </r>
    <r>
      <rPr>
        <sz val="16"/>
        <rFont val="宋体"/>
        <family val="0"/>
        <charset val="134"/>
      </rPr>
      <t xml:space="preserve">88%</t>
    </r>
    <r>
      <rPr>
        <sz val="16"/>
        <rFont val="Noto Sans"/>
        <family val="2"/>
      </rPr>
      <t xml:space="preserve">。</t>
    </r>
  </si>
  <si>
    <r>
      <rPr>
        <sz val="16"/>
        <rFont val="Noto Sans"/>
        <family val="2"/>
      </rPr>
      <t xml:space="preserve">视中轴西路新增地下管道及配套工程及涉铁路段手续完成情况，计划：
</t>
    </r>
    <r>
      <rPr>
        <sz val="16"/>
        <rFont val="宋体"/>
        <family val="0"/>
        <charset val="134"/>
      </rPr>
      <t xml:space="preserve">AK2+210</t>
    </r>
    <r>
      <rPr>
        <sz val="16"/>
        <rFont val="Noto Sans"/>
        <family val="2"/>
      </rPr>
      <t xml:space="preserve">～</t>
    </r>
    <r>
      <rPr>
        <sz val="16"/>
        <rFont val="宋体"/>
        <family val="0"/>
        <charset val="134"/>
      </rPr>
      <t xml:space="preserve">AK2+420</t>
    </r>
    <r>
      <rPr>
        <sz val="16"/>
        <rFont val="Noto Sans"/>
        <family val="2"/>
      </rPr>
      <t xml:space="preserve">段给排水管安装，路床平整，水稳料摊铺，路缘石安装，中央隔离带绿化；箱涵施工完成。
总进度完成至</t>
    </r>
    <r>
      <rPr>
        <sz val="16"/>
        <rFont val="宋体"/>
        <family val="0"/>
        <charset val="134"/>
      </rPr>
      <t xml:space="preserve">90%</t>
    </r>
    <r>
      <rPr>
        <sz val="16"/>
        <rFont val="Noto Sans"/>
        <family val="2"/>
      </rPr>
      <t xml:space="preserve">。</t>
    </r>
  </si>
  <si>
    <r>
      <rPr>
        <sz val="16"/>
        <rFont val="Noto Sans"/>
        <family val="2"/>
      </rPr>
      <t xml:space="preserve">视中轴西路新增地下管道及配套工程及涉铁路段手续完成情况，计划：
</t>
    </r>
    <r>
      <rPr>
        <sz val="16"/>
        <rFont val="宋体"/>
        <family val="0"/>
        <charset val="134"/>
      </rPr>
      <t xml:space="preserve">AK2+210</t>
    </r>
    <r>
      <rPr>
        <sz val="16"/>
        <rFont val="Noto Sans"/>
        <family val="2"/>
      </rPr>
      <t xml:space="preserve">～</t>
    </r>
    <r>
      <rPr>
        <sz val="16"/>
        <rFont val="宋体"/>
        <family val="0"/>
        <charset val="134"/>
      </rPr>
      <t xml:space="preserve">AK2+420</t>
    </r>
    <r>
      <rPr>
        <sz val="16"/>
        <rFont val="Noto Sans"/>
        <family val="2"/>
      </rPr>
      <t xml:space="preserve">段给排水管安装，路床平整，水稳料摊铺，路缘石安装，中央隔离带绿化；箱涵施工完成。
总进度完成至</t>
    </r>
    <r>
      <rPr>
        <sz val="16"/>
        <rFont val="宋体"/>
        <family val="0"/>
        <charset val="134"/>
      </rPr>
      <t xml:space="preserve">93%</t>
    </r>
    <r>
      <rPr>
        <sz val="16"/>
        <rFont val="Noto Sans"/>
        <family val="2"/>
      </rPr>
      <t xml:space="preserve">。</t>
    </r>
  </si>
  <si>
    <r>
      <rPr>
        <sz val="16"/>
        <rFont val="Noto Sans"/>
        <family val="2"/>
      </rPr>
      <t xml:space="preserve">视中轴西路新增地下管道及配套工程及涉铁路段手续完成情况，计划：
</t>
    </r>
    <r>
      <rPr>
        <sz val="16"/>
        <rFont val="宋体"/>
        <family val="0"/>
        <charset val="134"/>
      </rPr>
      <t xml:space="preserve">AK2+210</t>
    </r>
    <r>
      <rPr>
        <sz val="16"/>
        <rFont val="Noto Sans"/>
        <family val="2"/>
      </rPr>
      <t xml:space="preserve">～</t>
    </r>
    <r>
      <rPr>
        <sz val="16"/>
        <rFont val="宋体"/>
        <family val="0"/>
        <charset val="134"/>
      </rPr>
      <t xml:space="preserve">AK2+420</t>
    </r>
    <r>
      <rPr>
        <sz val="16"/>
        <rFont val="Noto Sans"/>
        <family val="2"/>
      </rPr>
      <t xml:space="preserve">段沥青面层摊铺，人行道、非机动车道施工。
总进度完成至</t>
    </r>
    <r>
      <rPr>
        <sz val="16"/>
        <rFont val="宋体"/>
        <family val="0"/>
        <charset val="134"/>
      </rPr>
      <t xml:space="preserve">97%</t>
    </r>
    <r>
      <rPr>
        <sz val="16"/>
        <rFont val="Noto Sans"/>
        <family val="2"/>
      </rPr>
      <t xml:space="preserve">。</t>
    </r>
  </si>
  <si>
    <r>
      <rPr>
        <sz val="16"/>
        <rFont val="宋体"/>
        <family val="0"/>
        <charset val="134"/>
      </rPr>
      <t xml:space="preserve">
</t>
    </r>
    <r>
      <rPr>
        <sz val="16"/>
        <rFont val="Noto Sans"/>
        <family val="2"/>
      </rPr>
      <t xml:space="preserve">施工现场清理，侧分带绿化施工，项目完工，总进度完成至</t>
    </r>
    <r>
      <rPr>
        <sz val="16"/>
        <rFont val="宋体"/>
        <family val="0"/>
        <charset val="134"/>
      </rPr>
      <t xml:space="preserve">100%</t>
    </r>
    <r>
      <rPr>
        <sz val="16"/>
        <rFont val="Noto Sans"/>
        <family val="2"/>
      </rPr>
      <t xml:space="preserve">。</t>
    </r>
  </si>
  <si>
    <t xml:space="preserve">按节点完成计划需城区政府尽快完成征地拆迁，由市自然资源局供地。</t>
  </si>
  <si>
    <t xml:space="preserve">汕尾市区中央商务区基础设施（二期）建设项目</t>
  </si>
  <si>
    <r>
      <rPr>
        <sz val="14"/>
        <rFont val="Noto Sans"/>
        <family val="2"/>
      </rPr>
      <t xml:space="preserve">本项目包含 </t>
    </r>
    <r>
      <rPr>
        <sz val="14"/>
        <rFont val="宋体"/>
        <family val="0"/>
        <charset val="134"/>
      </rPr>
      <t xml:space="preserve">18 </t>
    </r>
    <r>
      <rPr>
        <sz val="14"/>
        <rFont val="Noto Sans"/>
        <family val="2"/>
      </rPr>
      <t xml:space="preserve">条道路，其中主干路一条，为红海湾大道西段。次干路 </t>
    </r>
    <r>
      <rPr>
        <sz val="14"/>
        <rFont val="宋体"/>
        <family val="0"/>
        <charset val="134"/>
      </rPr>
      <t xml:space="preserve">10 </t>
    </r>
    <r>
      <rPr>
        <sz val="14"/>
        <rFont val="Noto Sans"/>
        <family val="2"/>
      </rPr>
      <t xml:space="preserve">条，分别是站前横九路、长富路东段、站前东一路、站前东二路、站前横二路西段、站前西三路北段、规划横一路、规划横三路、规划横四路、规划纵一路。支路 </t>
    </r>
    <r>
      <rPr>
        <sz val="14"/>
        <rFont val="宋体"/>
        <family val="0"/>
        <charset val="134"/>
      </rPr>
      <t xml:space="preserve">7 </t>
    </r>
    <r>
      <rPr>
        <sz val="14"/>
        <rFont val="Noto Sans"/>
        <family val="2"/>
      </rPr>
      <t xml:space="preserve">条，分别是站前西三路南段、红山路、站前横十路、站前横十一路、规划纵二路、长富路西段、站前横二路东段。道路总长度共约 </t>
    </r>
    <r>
      <rPr>
        <sz val="14"/>
        <rFont val="宋体"/>
        <family val="0"/>
        <charset val="134"/>
      </rPr>
      <t xml:space="preserve">16.6km</t>
    </r>
    <r>
      <rPr>
        <sz val="14"/>
        <rFont val="Noto Sans"/>
        <family val="2"/>
      </rPr>
      <t xml:space="preserve">，宽 </t>
    </r>
    <r>
      <rPr>
        <sz val="14"/>
        <rFont val="宋体"/>
        <family val="0"/>
        <charset val="134"/>
      </rPr>
      <t xml:space="preserve">18</t>
    </r>
    <r>
      <rPr>
        <sz val="14"/>
        <rFont val="Noto Sans"/>
        <family val="2"/>
      </rPr>
      <t xml:space="preserve">～</t>
    </r>
    <r>
      <rPr>
        <sz val="14"/>
        <rFont val="宋体"/>
        <family val="0"/>
        <charset val="134"/>
      </rPr>
      <t xml:space="preserve">60 </t>
    </r>
    <r>
      <rPr>
        <sz val="14"/>
        <rFont val="Noto Sans"/>
        <family val="2"/>
      </rPr>
      <t xml:space="preserve">米，道路总建设面积约 </t>
    </r>
    <r>
      <rPr>
        <sz val="14"/>
        <rFont val="宋体"/>
        <family val="0"/>
        <charset val="134"/>
      </rPr>
      <t xml:space="preserve">55.54 </t>
    </r>
    <r>
      <rPr>
        <sz val="14"/>
        <rFont val="Noto Sans"/>
        <family val="2"/>
      </rPr>
      <t xml:space="preserve">万平方米。
项目建设内容包括：道路工程、桥涵工程、交通工程、给排水工程、照明工程、电力管道预埋工程、通信管道预埋工程、绿化工程、综合管廊工程等。</t>
    </r>
  </si>
  <si>
    <t xml:space="preserve">推动勘察、初步设计文件编制等工作</t>
  </si>
  <si>
    <t xml:space="preserve">推动勘察、初步设计文件编制及初步设计批复等工作</t>
  </si>
  <si>
    <t xml:space="preserve">推动概算报审等工作</t>
  </si>
  <si>
    <t xml:space="preserve">推进施工图和预算文件的编制等工作</t>
  </si>
  <si>
    <t xml:space="preserve">推进施工图和预算文件的编制、施工图审查等工作</t>
  </si>
  <si>
    <t xml:space="preserve">推动施工图预算审核等工作</t>
  </si>
  <si>
    <t xml:space="preserve">推动施工招标等工作</t>
  </si>
  <si>
    <t xml:space="preserve">推动施工合同签订、三通一平、项目部搭建、施工许可、等各项开工前准备工作</t>
  </si>
  <si>
    <t xml:space="preserve">推进项目施工工作：推动部分路段的土石方开挖。（视用地划拨情况，按需顺延工期）</t>
  </si>
  <si>
    <t xml:space="preserve">推进项目施工工作：完成部分路段的土石方开挖，并进行管道铺设。（视用地划拨情况，按需顺延工期）</t>
  </si>
  <si>
    <r>
      <rPr>
        <sz val="16"/>
        <rFont val="宋体"/>
        <family val="0"/>
        <charset val="134"/>
      </rPr>
      <t xml:space="preserve">1.18</t>
    </r>
    <r>
      <rPr>
        <sz val="16"/>
        <rFont val="Noto Sans"/>
        <family val="2"/>
      </rPr>
      <t xml:space="preserve">条路仅站前横二路东段完成用地报批，按节点完成计划需城区政府尽快完成剩余路段用地报批、征地拆迁、市自然资源局供地。
</t>
    </r>
    <r>
      <rPr>
        <sz val="16"/>
        <rFont val="宋体"/>
        <family val="0"/>
        <charset val="134"/>
      </rPr>
      <t xml:space="preserve">2.</t>
    </r>
    <r>
      <rPr>
        <sz val="16"/>
        <rFont val="Noto Sans"/>
        <family val="2"/>
      </rPr>
      <t xml:space="preserve">按节点完成计划需业主单位、市财政局落实好建设资金。</t>
    </r>
  </si>
  <si>
    <r>
      <rPr>
        <sz val="16"/>
        <rFont val="Noto Sans"/>
        <family val="2"/>
      </rPr>
      <t xml:space="preserve">黄德发</t>
    </r>
    <r>
      <rPr>
        <sz val="16"/>
        <rFont val="宋体"/>
        <family val="0"/>
        <charset val="134"/>
      </rPr>
      <t xml:space="preserve">3693983</t>
    </r>
  </si>
  <si>
    <t xml:space="preserve">汕尾市区西片区吉祥路等八路段市政项目</t>
  </si>
  <si>
    <r>
      <rPr>
        <sz val="16"/>
        <rFont val="Noto Sans"/>
        <family val="2"/>
      </rPr>
      <t xml:space="preserve">本项目位于汕尾市区西片区，共有道路 </t>
    </r>
    <r>
      <rPr>
        <sz val="16"/>
        <rFont val="宋体"/>
        <family val="0"/>
        <charset val="134"/>
      </rPr>
      <t xml:space="preserve">8 </t>
    </r>
    <r>
      <rPr>
        <sz val="16"/>
        <rFont val="Noto Sans"/>
        <family val="2"/>
      </rPr>
      <t xml:space="preserve">条，道路全长约 </t>
    </r>
    <r>
      <rPr>
        <sz val="16"/>
        <rFont val="宋体"/>
        <family val="0"/>
        <charset val="134"/>
      </rPr>
      <t xml:space="preserve">9.3km</t>
    </r>
    <r>
      <rPr>
        <sz val="16"/>
        <rFont val="Noto Sans"/>
        <family val="2"/>
      </rPr>
      <t xml:space="preserve">，为城市次干路和支路，设计速度为 </t>
    </r>
    <r>
      <rPr>
        <sz val="16"/>
        <rFont val="宋体"/>
        <family val="0"/>
        <charset val="134"/>
      </rPr>
      <t xml:space="preserve">30~40km/h</t>
    </r>
    <r>
      <rPr>
        <sz val="16"/>
        <rFont val="Noto Sans"/>
        <family val="2"/>
      </rPr>
      <t xml:space="preserve">，道路红线宽度为 </t>
    </r>
    <r>
      <rPr>
        <sz val="16"/>
        <rFont val="宋体"/>
        <family val="0"/>
        <charset val="134"/>
      </rPr>
      <t xml:space="preserve">20~40 </t>
    </r>
    <r>
      <rPr>
        <sz val="16"/>
        <rFont val="Noto Sans"/>
        <family val="2"/>
      </rPr>
      <t xml:space="preserve">米，双向 </t>
    </r>
    <r>
      <rPr>
        <sz val="16"/>
        <rFont val="宋体"/>
        <family val="0"/>
        <charset val="134"/>
      </rPr>
      <t xml:space="preserve">4~6 </t>
    </r>
    <r>
      <rPr>
        <sz val="16"/>
        <rFont val="Noto Sans"/>
        <family val="2"/>
      </rPr>
      <t xml:space="preserve">车道。
项目建设内容包括：道路、桥涵、交通、给排水、照明、绿化工程以及电力、通信、燃气预埋管等。</t>
    </r>
  </si>
  <si>
    <t xml:space="preserve">推动施工合同签订、三通一平、项目部搭建、施工许可、等各项开工前准备工作。（视用地划拨情况，按需顺延工期）</t>
  </si>
  <si>
    <t xml:space="preserve">推进项目施工工作：完成部分路段的土石方开挖，并进行管道铺设。完成地下管道铺设的路段进行土方回填。（视用地划拨情况，按需顺延工期）</t>
  </si>
  <si>
    <r>
      <rPr>
        <sz val="16"/>
        <rFont val="宋体"/>
        <family val="0"/>
        <charset val="134"/>
      </rPr>
      <t xml:space="preserve">1.</t>
    </r>
    <r>
      <rPr>
        <sz val="16"/>
        <rFont val="Noto Sans"/>
        <family val="2"/>
      </rPr>
      <t xml:space="preserve">按节点完成计划需城区政府尽快完成用地报批、征地拆迁，由市自然资源局供地。
</t>
    </r>
    <r>
      <rPr>
        <sz val="16"/>
        <rFont val="宋体"/>
        <family val="0"/>
        <charset val="134"/>
      </rPr>
      <t xml:space="preserve">2.</t>
    </r>
    <r>
      <rPr>
        <sz val="16"/>
        <rFont val="Noto Sans"/>
        <family val="2"/>
      </rPr>
      <t xml:space="preserve">按节点完成计划需业主单位、市财政局落实好建设资金。</t>
    </r>
  </si>
  <si>
    <r>
      <rPr>
        <sz val="16"/>
        <rFont val="Noto Sans"/>
        <family val="2"/>
      </rPr>
      <t xml:space="preserve">张碧燕</t>
    </r>
    <r>
      <rPr>
        <sz val="16"/>
        <rFont val="宋体"/>
        <family val="0"/>
        <charset val="134"/>
      </rPr>
      <t xml:space="preserve">3693983</t>
    </r>
  </si>
  <si>
    <r>
      <rPr>
        <sz val="16"/>
        <rFont val="Noto Sans"/>
        <family val="2"/>
      </rPr>
      <t xml:space="preserve">汕尾市区四马路</t>
    </r>
    <r>
      <rPr>
        <sz val="16"/>
        <rFont val="Times New Roman"/>
        <family val="0"/>
      </rPr>
      <t xml:space="preserve">(</t>
    </r>
    <r>
      <rPr>
        <sz val="16"/>
        <rFont val="Noto Sans"/>
        <family val="2"/>
      </rPr>
      <t xml:space="preserve">含建设西段</t>
    </r>
    <r>
      <rPr>
        <sz val="16"/>
        <rFont val="Times New Roman"/>
        <family val="0"/>
      </rPr>
      <t xml:space="preserve">)</t>
    </r>
    <r>
      <rPr>
        <sz val="16"/>
        <rFont val="Noto Sans"/>
        <family val="2"/>
      </rPr>
      <t xml:space="preserve">市政工程</t>
    </r>
  </si>
  <si>
    <r>
      <rPr>
        <sz val="16"/>
        <rFont val="Noto Sans"/>
        <family val="2"/>
      </rPr>
      <t xml:space="preserve">包括道路工程、排水工程、给水工程、交通工程、照明工程、绿化工程以及电力、通信、燃气预埋管等。项目范围包括四马路（汕尾大道至海滨大道）、建设路西段</t>
    </r>
    <r>
      <rPr>
        <sz val="16"/>
        <rFont val="宋体"/>
        <family val="0"/>
        <charset val="134"/>
      </rPr>
      <t xml:space="preserve">(</t>
    </r>
    <r>
      <rPr>
        <sz val="16"/>
        <rFont val="Noto Sans"/>
        <family val="2"/>
      </rPr>
      <t xml:space="preserve">四马路至凤苑路），共涉及到凤山街道盐町头社区、凤苑社区、安美社区、文亭社区、凤翔社区</t>
    </r>
    <r>
      <rPr>
        <sz val="16"/>
        <rFont val="宋体"/>
        <family val="0"/>
        <charset val="134"/>
      </rPr>
      <t xml:space="preserve">5</t>
    </r>
    <r>
      <rPr>
        <sz val="16"/>
        <rFont val="Noto Sans"/>
        <family val="2"/>
      </rPr>
      <t xml:space="preserve">个社区，涉及被征收人总户数约</t>
    </r>
    <r>
      <rPr>
        <sz val="16"/>
        <rFont val="宋体"/>
        <family val="0"/>
        <charset val="134"/>
      </rPr>
      <t xml:space="preserve">265</t>
    </r>
    <r>
      <rPr>
        <sz val="16"/>
        <rFont val="Noto Sans"/>
        <family val="2"/>
      </rPr>
      <t xml:space="preserve">户，房屋</t>
    </r>
    <r>
      <rPr>
        <sz val="16"/>
        <rFont val="宋体"/>
        <family val="0"/>
        <charset val="134"/>
      </rPr>
      <t xml:space="preserve">300</t>
    </r>
    <r>
      <rPr>
        <sz val="16"/>
        <rFont val="Noto Sans"/>
        <family val="2"/>
      </rPr>
      <t xml:space="preserve">栋</t>
    </r>
    <r>
      <rPr>
        <sz val="16"/>
        <rFont val="宋体"/>
        <family val="0"/>
        <charset val="134"/>
      </rPr>
      <t xml:space="preserve">/</t>
    </r>
    <r>
      <rPr>
        <sz val="16"/>
        <rFont val="Noto Sans"/>
        <family val="2"/>
      </rPr>
      <t xml:space="preserve">间，房屋面积约为</t>
    </r>
    <r>
      <rPr>
        <sz val="16"/>
        <rFont val="宋体"/>
        <family val="0"/>
        <charset val="134"/>
      </rPr>
      <t xml:space="preserve">40000</t>
    </r>
    <r>
      <rPr>
        <sz val="16"/>
        <rFont val="Noto Sans"/>
        <family val="2"/>
      </rPr>
      <t xml:space="preserve">平方米。</t>
    </r>
  </si>
  <si>
    <t xml:space="preserve">完成四马路地下管线及路基，建设路西段、友谊路东段路面铺设。</t>
  </si>
  <si>
    <r>
      <rPr>
        <sz val="16"/>
        <rFont val="Noto Sans"/>
        <family val="2"/>
      </rPr>
      <t xml:space="preserve">第一施工阶段：完成围蔽范围内旧路拆除、路基土石方开挖、填筑、软基处理的</t>
    </r>
    <r>
      <rPr>
        <sz val="16"/>
        <rFont val="宋体"/>
        <family val="0"/>
        <charset val="134"/>
      </rPr>
      <t xml:space="preserve">50%</t>
    </r>
    <r>
      <rPr>
        <sz val="16"/>
        <rFont val="Noto Sans"/>
        <family val="2"/>
      </rPr>
      <t xml:space="preserve">。</t>
    </r>
  </si>
  <si>
    <r>
      <rPr>
        <sz val="16"/>
        <rFont val="Noto Sans"/>
        <family val="2"/>
      </rPr>
      <t xml:space="preserve">第一施工阶段：完成围蔽范围内旧路拆除、路基土石方的 开挖、填筑、软基处理的</t>
    </r>
    <r>
      <rPr>
        <sz val="16"/>
        <rFont val="宋体"/>
        <family val="0"/>
        <charset val="134"/>
      </rPr>
      <t xml:space="preserve">100%</t>
    </r>
    <r>
      <rPr>
        <sz val="16"/>
        <rFont val="Noto Sans"/>
        <family val="2"/>
      </rPr>
      <t xml:space="preserve">；完成路基垫层铺筑的</t>
    </r>
    <r>
      <rPr>
        <sz val="16"/>
        <rFont val="宋体"/>
        <family val="0"/>
        <charset val="134"/>
      </rPr>
      <t xml:space="preserve">50%</t>
    </r>
    <r>
      <rPr>
        <sz val="16"/>
        <rFont val="Noto Sans"/>
        <family val="2"/>
      </rPr>
      <t xml:space="preserve">。</t>
    </r>
  </si>
  <si>
    <r>
      <rPr>
        <sz val="16"/>
        <rFont val="Noto Sans"/>
        <family val="2"/>
      </rPr>
      <t xml:space="preserve">第一施工阶段：完成围蔽范围内路基垫层铺筑</t>
    </r>
    <r>
      <rPr>
        <sz val="16"/>
        <rFont val="宋体"/>
        <family val="0"/>
        <charset val="134"/>
      </rPr>
      <t xml:space="preserve">100%</t>
    </r>
    <r>
      <rPr>
        <sz val="16"/>
        <rFont val="Noto Sans"/>
        <family val="2"/>
      </rPr>
      <t xml:space="preserve">；完成砼基层铺筑的</t>
    </r>
    <r>
      <rPr>
        <sz val="16"/>
        <rFont val="宋体"/>
        <family val="0"/>
        <charset val="134"/>
      </rPr>
      <t xml:space="preserve">50%</t>
    </r>
    <r>
      <rPr>
        <sz val="16"/>
        <rFont val="Noto Sans"/>
        <family val="2"/>
      </rPr>
      <t xml:space="preserve">；完成给排水管道铺设</t>
    </r>
    <r>
      <rPr>
        <sz val="16"/>
        <rFont val="宋体"/>
        <family val="0"/>
        <charset val="134"/>
      </rPr>
      <t xml:space="preserve">50%</t>
    </r>
    <r>
      <rPr>
        <sz val="16"/>
        <rFont val="Noto Sans"/>
        <family val="2"/>
      </rPr>
      <t xml:space="preserve">。</t>
    </r>
  </si>
  <si>
    <r>
      <rPr>
        <sz val="16"/>
        <rFont val="Noto Sans"/>
        <family val="2"/>
      </rPr>
      <t xml:space="preserve">第一施工阶段：完成围蔽范围内砼基层铺筑的</t>
    </r>
    <r>
      <rPr>
        <sz val="16"/>
        <rFont val="宋体"/>
        <family val="0"/>
        <charset val="134"/>
      </rPr>
      <t xml:space="preserve">100%</t>
    </r>
    <r>
      <rPr>
        <sz val="16"/>
        <rFont val="Noto Sans"/>
        <family val="2"/>
      </rPr>
      <t xml:space="preserve">；完成给排水管道铺设</t>
    </r>
    <r>
      <rPr>
        <sz val="16"/>
        <rFont val="宋体"/>
        <family val="0"/>
        <charset val="134"/>
      </rPr>
      <t xml:space="preserve">100%</t>
    </r>
    <r>
      <rPr>
        <sz val="16"/>
        <rFont val="Noto Sans"/>
        <family val="2"/>
      </rPr>
      <t xml:space="preserve">。</t>
    </r>
  </si>
  <si>
    <r>
      <rPr>
        <sz val="16"/>
        <rFont val="Noto Sans"/>
        <family val="2"/>
      </rPr>
      <t xml:space="preserve">第一施工阶段：完成围蔽范围内旧砼路面铣刨；完成沥青面层摊铺和人行道铺装的</t>
    </r>
    <r>
      <rPr>
        <sz val="16"/>
        <rFont val="宋体"/>
        <family val="0"/>
        <charset val="134"/>
      </rPr>
      <t xml:space="preserve">50%</t>
    </r>
    <r>
      <rPr>
        <sz val="16"/>
        <rFont val="Noto Sans"/>
        <family val="2"/>
      </rPr>
      <t xml:space="preserve">。</t>
    </r>
  </si>
  <si>
    <r>
      <rPr>
        <sz val="16"/>
        <rFont val="Noto Sans"/>
        <family val="2"/>
      </rPr>
      <t xml:space="preserve">第一施工阶段：完成围蔽范围内旧砼路面铣刨；完成沥青面层摊铺和人行道铺装的</t>
    </r>
    <r>
      <rPr>
        <sz val="16"/>
        <rFont val="宋体"/>
        <family val="0"/>
        <charset val="134"/>
      </rPr>
      <t xml:space="preserve">100%</t>
    </r>
    <r>
      <rPr>
        <sz val="16"/>
        <rFont val="Noto Sans"/>
        <family val="2"/>
      </rPr>
      <t xml:space="preserve">。</t>
    </r>
  </si>
  <si>
    <r>
      <rPr>
        <sz val="16"/>
        <rFont val="Noto Sans"/>
        <family val="2"/>
      </rPr>
      <t xml:space="preserve">第二施工阶段：完成围蔽范围内路基土石方开挖、填筑、软基处理的</t>
    </r>
    <r>
      <rPr>
        <sz val="16"/>
        <rFont val="宋体"/>
        <family val="0"/>
        <charset val="134"/>
      </rPr>
      <t xml:space="preserve">50%</t>
    </r>
    <r>
      <rPr>
        <sz val="16"/>
        <rFont val="Noto Sans"/>
        <family val="2"/>
      </rPr>
      <t xml:space="preserve">。</t>
    </r>
  </si>
  <si>
    <r>
      <rPr>
        <sz val="16"/>
        <rFont val="Noto Sans"/>
        <family val="2"/>
      </rPr>
      <t xml:space="preserve">第二施工阶段：完成围蔽范围内路基土石方的 开挖、填筑、软基处理的</t>
    </r>
    <r>
      <rPr>
        <sz val="16"/>
        <rFont val="宋体"/>
        <family val="0"/>
        <charset val="134"/>
      </rPr>
      <t xml:space="preserve">100%</t>
    </r>
    <r>
      <rPr>
        <sz val="16"/>
        <rFont val="Noto Sans"/>
        <family val="2"/>
      </rPr>
      <t xml:space="preserve">；完成路基垫层铺筑的</t>
    </r>
    <r>
      <rPr>
        <sz val="16"/>
        <rFont val="宋体"/>
        <family val="0"/>
        <charset val="134"/>
      </rPr>
      <t xml:space="preserve">50%</t>
    </r>
    <r>
      <rPr>
        <sz val="16"/>
        <rFont val="Noto Sans"/>
        <family val="2"/>
      </rPr>
      <t xml:space="preserve">。</t>
    </r>
  </si>
  <si>
    <r>
      <rPr>
        <sz val="16"/>
        <rFont val="Noto Sans"/>
        <family val="2"/>
      </rPr>
      <t xml:space="preserve">第二施工阶段：完成围蔽范围内路基垫层铺筑</t>
    </r>
    <r>
      <rPr>
        <sz val="16"/>
        <rFont val="宋体"/>
        <family val="0"/>
        <charset val="134"/>
      </rPr>
      <t xml:space="preserve">100%</t>
    </r>
    <r>
      <rPr>
        <sz val="16"/>
        <rFont val="Noto Sans"/>
        <family val="2"/>
      </rPr>
      <t xml:space="preserve">；完成砼基层铺筑的</t>
    </r>
    <r>
      <rPr>
        <sz val="16"/>
        <rFont val="宋体"/>
        <family val="0"/>
        <charset val="134"/>
      </rPr>
      <t xml:space="preserve">50%</t>
    </r>
    <r>
      <rPr>
        <sz val="16"/>
        <rFont val="Noto Sans"/>
        <family val="2"/>
      </rPr>
      <t xml:space="preserve">；完成给排水管道铺设</t>
    </r>
    <r>
      <rPr>
        <sz val="16"/>
        <rFont val="宋体"/>
        <family val="0"/>
        <charset val="134"/>
      </rPr>
      <t xml:space="preserve">50%</t>
    </r>
    <r>
      <rPr>
        <sz val="16"/>
        <rFont val="Noto Sans"/>
        <family val="2"/>
      </rPr>
      <t xml:space="preserve">。</t>
    </r>
  </si>
  <si>
    <r>
      <rPr>
        <sz val="16"/>
        <rFont val="Noto Sans"/>
        <family val="2"/>
      </rPr>
      <t xml:space="preserve">第二施工阶段：完成围蔽范围内砼基层铺筑的</t>
    </r>
    <r>
      <rPr>
        <sz val="16"/>
        <rFont val="宋体"/>
        <family val="0"/>
        <charset val="134"/>
      </rPr>
      <t xml:space="preserve">100%</t>
    </r>
    <r>
      <rPr>
        <sz val="16"/>
        <rFont val="Noto Sans"/>
        <family val="2"/>
      </rPr>
      <t xml:space="preserve">；完成给排水管道铺设</t>
    </r>
    <r>
      <rPr>
        <sz val="16"/>
        <rFont val="宋体"/>
        <family val="0"/>
        <charset val="134"/>
      </rPr>
      <t xml:space="preserve">100%</t>
    </r>
    <r>
      <rPr>
        <sz val="16"/>
        <rFont val="Noto Sans"/>
        <family val="2"/>
      </rPr>
      <t xml:space="preserve">。</t>
    </r>
  </si>
  <si>
    <r>
      <rPr>
        <sz val="16"/>
        <rFont val="Noto Sans"/>
        <family val="2"/>
      </rPr>
      <t xml:space="preserve">第二施工阶段：完成围蔽范围内旧砼路面铣刨；完成沥青面层摊铺和人行道铺装的</t>
    </r>
    <r>
      <rPr>
        <sz val="16"/>
        <rFont val="宋体"/>
        <family val="0"/>
        <charset val="134"/>
      </rPr>
      <t xml:space="preserve">50%</t>
    </r>
    <r>
      <rPr>
        <sz val="16"/>
        <rFont val="Noto Sans"/>
        <family val="2"/>
      </rPr>
      <t xml:space="preserve">。</t>
    </r>
  </si>
  <si>
    <r>
      <rPr>
        <sz val="16"/>
        <rFont val="Noto Sans"/>
        <family val="2"/>
      </rPr>
      <t xml:space="preserve">第二施工阶段：完成围蔽范围内旧砼路面铣刨；完成沥青面层摊铺和人行道铺装的</t>
    </r>
    <r>
      <rPr>
        <sz val="16"/>
        <rFont val="宋体"/>
        <family val="0"/>
        <charset val="134"/>
      </rPr>
      <t xml:space="preserve">100%</t>
    </r>
    <r>
      <rPr>
        <sz val="16"/>
        <rFont val="Noto Sans"/>
        <family val="2"/>
      </rPr>
      <t xml:space="preserve">。</t>
    </r>
  </si>
  <si>
    <r>
      <rPr>
        <sz val="16"/>
        <rFont val="Noto Sans"/>
        <family val="2"/>
      </rPr>
      <t xml:space="preserve">项目已于</t>
    </r>
    <r>
      <rPr>
        <sz val="16"/>
        <rFont val="宋体"/>
        <family val="0"/>
        <charset val="134"/>
      </rPr>
      <t xml:space="preserve">12</t>
    </r>
    <r>
      <rPr>
        <sz val="16"/>
        <rFont val="Noto Sans"/>
        <family val="2"/>
      </rPr>
      <t xml:space="preserve">月</t>
    </r>
    <r>
      <rPr>
        <sz val="16"/>
        <rFont val="宋体"/>
        <family val="0"/>
        <charset val="134"/>
      </rPr>
      <t xml:space="preserve">23</t>
    </r>
    <r>
      <rPr>
        <sz val="16"/>
        <rFont val="Noto Sans"/>
        <family val="2"/>
      </rPr>
      <t xml:space="preserve">日进场开工建设，目前正在搭建项目部，平整土地以及道路围蔽等。</t>
    </r>
  </si>
  <si>
    <r>
      <rPr>
        <sz val="16"/>
        <rFont val="Noto Sans"/>
        <family val="2"/>
      </rPr>
      <t xml:space="preserve">孙晓锋
</t>
    </r>
    <r>
      <rPr>
        <sz val="16"/>
        <rFont val="宋体"/>
        <family val="0"/>
        <charset val="134"/>
      </rPr>
      <t xml:space="preserve">15819042720</t>
    </r>
  </si>
  <si>
    <t xml:space="preserve">城区代建项目事务中心</t>
  </si>
  <si>
    <t xml:space="preserve">市城区人民政府</t>
  </si>
  <si>
    <t xml:space="preserve">凤山街道、市住建局、市自然资源局、区科工信局、区城管局</t>
  </si>
  <si>
    <t xml:space="preserve">谋划</t>
  </si>
  <si>
    <t xml:space="preserve">汕尾市区站前大道（东、西段）市政工程</t>
  </si>
  <si>
    <r>
      <rPr>
        <sz val="16"/>
        <rFont val="Noto Sans"/>
        <family val="2"/>
      </rPr>
      <t xml:space="preserve">该工程建设规模主要包括站前横路东段自站前东二路至国道</t>
    </r>
    <r>
      <rPr>
        <sz val="16"/>
        <rFont val="宋体"/>
        <family val="0"/>
        <charset val="134"/>
      </rPr>
      <t xml:space="preserve">G236</t>
    </r>
    <r>
      <rPr>
        <sz val="16"/>
        <rFont val="Noto Sans"/>
        <family val="2"/>
      </rPr>
      <t xml:space="preserve">线汕尾城区段），路长约</t>
    </r>
    <r>
      <rPr>
        <sz val="16"/>
        <rFont val="宋体"/>
        <family val="0"/>
        <charset val="134"/>
      </rPr>
      <t xml:space="preserve">900</t>
    </r>
    <r>
      <rPr>
        <sz val="16"/>
        <rFont val="Noto Sans"/>
        <family val="2"/>
      </rPr>
      <t xml:space="preserve">米，路宽约</t>
    </r>
    <r>
      <rPr>
        <sz val="16"/>
        <rFont val="宋体"/>
        <family val="0"/>
        <charset val="134"/>
      </rPr>
      <t xml:space="preserve">60</t>
    </r>
    <r>
      <rPr>
        <sz val="16"/>
        <rFont val="Noto Sans"/>
        <family val="2"/>
      </rPr>
      <t xml:space="preserve">米；站前横路西段自汕尾大道至品清大道，路长</t>
    </r>
    <r>
      <rPr>
        <sz val="16"/>
        <rFont val="宋体"/>
        <family val="0"/>
        <charset val="134"/>
      </rPr>
      <t xml:space="preserve">3</t>
    </r>
    <r>
      <rPr>
        <sz val="16"/>
        <rFont val="Noto Sans"/>
        <family val="2"/>
      </rPr>
      <t xml:space="preserve">公里（其中：现状红海湾大道改造段长</t>
    </r>
    <r>
      <rPr>
        <sz val="16"/>
        <rFont val="宋体"/>
        <family val="0"/>
        <charset val="134"/>
      </rPr>
      <t xml:space="preserve">1.3</t>
    </r>
    <r>
      <rPr>
        <sz val="16"/>
        <rFont val="Noto Sans"/>
        <family val="2"/>
      </rPr>
      <t xml:space="preserve">公里，新建段</t>
    </r>
    <r>
      <rPr>
        <sz val="16"/>
        <rFont val="宋体"/>
        <family val="0"/>
        <charset val="134"/>
      </rPr>
      <t xml:space="preserve">1.763</t>
    </r>
    <r>
      <rPr>
        <sz val="16"/>
        <rFont val="Noto Sans"/>
        <family val="2"/>
      </rPr>
      <t xml:space="preserve">公里），路宽约</t>
    </r>
    <r>
      <rPr>
        <sz val="16"/>
        <rFont val="宋体"/>
        <family val="0"/>
        <charset val="134"/>
      </rPr>
      <t xml:space="preserve">60</t>
    </r>
    <r>
      <rPr>
        <sz val="16"/>
        <rFont val="Noto Sans"/>
        <family val="2"/>
      </rPr>
      <t xml:space="preserve">米，工程建设内容包括道路、交通、给排水、照明、桥涵、景观绿化、电力、电信等相关专业管线配套设施等</t>
    </r>
  </si>
  <si>
    <r>
      <rPr>
        <sz val="16"/>
        <rFont val="宋体"/>
        <family val="0"/>
        <charset val="134"/>
      </rPr>
      <t xml:space="preserve">2023</t>
    </r>
    <r>
      <rPr>
        <sz val="16"/>
        <rFont val="Noto Sans"/>
        <family val="2"/>
      </rPr>
      <t xml:space="preserve">年主要开展立项等前期工作、征拆补偿，并动工建设</t>
    </r>
  </si>
  <si>
    <t xml:space="preserve">开展选址论证、可研报告编制等前期工作等前期工作</t>
  </si>
  <si>
    <t xml:space="preserve">开展可研报告编制、用地预审、选址、社稳报告编制等前期工作</t>
  </si>
  <si>
    <t xml:space="preserve">完成立项工作，并移交市代建中心实施</t>
  </si>
  <si>
    <t xml:space="preserve">完成勘察设计招标并开展勘察设计工作</t>
  </si>
  <si>
    <t xml:space="preserve">开展勘察设计、概算工作</t>
  </si>
  <si>
    <t xml:space="preserve">完成概算批复，开展施工图预算编制</t>
  </si>
  <si>
    <t xml:space="preserve">完成预算报批工作</t>
  </si>
  <si>
    <t xml:space="preserve">开展施工招标工作</t>
  </si>
  <si>
    <t xml:space="preserve">完成施工招标工作</t>
  </si>
  <si>
    <t xml:space="preserve">动工建设</t>
  </si>
  <si>
    <t xml:space="preserve">开展土石方等工作</t>
  </si>
  <si>
    <t xml:space="preserve">正在开展项目选址论证、建设可行性等、可研编制工作</t>
  </si>
  <si>
    <t xml:space="preserve">振兴公司正在开展原项目结算工作</t>
  </si>
  <si>
    <r>
      <rPr>
        <sz val="16"/>
        <rFont val="宋体"/>
        <family val="0"/>
        <charset val="134"/>
      </rPr>
      <t xml:space="preserve">2023</t>
    </r>
    <r>
      <rPr>
        <sz val="16"/>
        <rFont val="Noto Sans"/>
        <family val="2"/>
      </rPr>
      <t xml:space="preserve">年新增项目</t>
    </r>
  </si>
  <si>
    <t xml:space="preserve">海丰县生态科技园教育园区配套设施建设工程项目（北四环）</t>
  </si>
  <si>
    <t xml:space="preserve">海丰县教育园区内供水管网、供电线路、排污管网，以及道路等市政配套工程。</t>
  </si>
  <si>
    <r>
      <rPr>
        <sz val="16"/>
        <rFont val="宋体"/>
        <family val="0"/>
        <charset val="134"/>
      </rPr>
      <t xml:space="preserve">2022</t>
    </r>
    <r>
      <rPr>
        <sz val="16"/>
        <rFont val="Noto Sans"/>
        <family val="2"/>
      </rPr>
      <t xml:space="preserve">年</t>
    </r>
  </si>
  <si>
    <t xml:space="preserve">部分停车场配套配套道路，值班岗亭，公共厕所，配套商业及附属设施建设。
</t>
  </si>
  <si>
    <r>
      <rPr>
        <sz val="16"/>
        <rFont val="Noto Sans"/>
        <family val="2"/>
      </rPr>
      <t xml:space="preserve">完成</t>
    </r>
    <r>
      <rPr>
        <sz val="16"/>
        <rFont val="宋体"/>
        <family val="0"/>
        <charset val="134"/>
      </rPr>
      <t xml:space="preserve">90%</t>
    </r>
    <r>
      <rPr>
        <sz val="16"/>
        <rFont val="Noto Sans"/>
        <family val="2"/>
      </rPr>
      <t xml:space="preserve">路基建设</t>
    </r>
  </si>
  <si>
    <t xml:space="preserve">完成给排水管网铺设</t>
  </si>
  <si>
    <r>
      <rPr>
        <sz val="16"/>
        <rFont val="Noto Sans"/>
        <family val="2"/>
      </rPr>
      <t xml:space="preserve">完成</t>
    </r>
    <r>
      <rPr>
        <sz val="16"/>
        <rFont val="宋体"/>
        <family val="0"/>
        <charset val="134"/>
      </rPr>
      <t xml:space="preserve">80%</t>
    </r>
    <r>
      <rPr>
        <sz val="16"/>
        <rFont val="Noto Sans"/>
        <family val="2"/>
      </rPr>
      <t xml:space="preserve">路灯工程建设</t>
    </r>
  </si>
  <si>
    <r>
      <rPr>
        <sz val="16"/>
        <rFont val="Noto Sans"/>
        <family val="2"/>
      </rPr>
      <t xml:space="preserve">完成</t>
    </r>
    <r>
      <rPr>
        <sz val="16"/>
        <rFont val="宋体"/>
        <family val="0"/>
        <charset val="134"/>
      </rPr>
      <t xml:space="preserve">60%</t>
    </r>
    <r>
      <rPr>
        <sz val="16"/>
        <rFont val="Noto Sans"/>
        <family val="2"/>
      </rPr>
      <t xml:space="preserve">绿化工程建设</t>
    </r>
  </si>
  <si>
    <r>
      <rPr>
        <sz val="16"/>
        <rFont val="Noto Sans"/>
        <family val="2"/>
      </rPr>
      <t xml:space="preserve">完成</t>
    </r>
    <r>
      <rPr>
        <sz val="16"/>
        <rFont val="宋体"/>
        <family val="0"/>
        <charset val="134"/>
      </rPr>
      <t xml:space="preserve">100%</t>
    </r>
    <r>
      <rPr>
        <sz val="16"/>
        <rFont val="Noto Sans"/>
        <family val="2"/>
      </rPr>
      <t xml:space="preserve">绿化工程建设</t>
    </r>
  </si>
  <si>
    <t xml:space="preserve">竣工</t>
  </si>
  <si>
    <t xml:space="preserve">正在实施建设</t>
  </si>
  <si>
    <t xml:space="preserve">谭梅唇</t>
  </si>
  <si>
    <t xml:space="preserve">县投控公司</t>
  </si>
  <si>
    <t xml:space="preserve">海丰县人民政府</t>
  </si>
  <si>
    <t xml:space="preserve">-</t>
  </si>
  <si>
    <t xml:space="preserve">海丰县城北部片区（双桂山路）基础设施建设项目</t>
  </si>
  <si>
    <r>
      <rPr>
        <sz val="16"/>
        <rFont val="Noto Sans"/>
        <family val="2"/>
      </rPr>
      <t xml:space="preserve">项目建设道路总长</t>
    </r>
    <r>
      <rPr>
        <sz val="16"/>
        <rFont val="宋体"/>
        <family val="0"/>
        <charset val="134"/>
      </rPr>
      <t xml:space="preserve">1433</t>
    </r>
    <r>
      <rPr>
        <sz val="16"/>
        <rFont val="Noto Sans"/>
        <family val="2"/>
      </rPr>
      <t xml:space="preserve">米，西起汕尾市党校海丰校区，东至碧桂园天銮山小区，分</t>
    </r>
    <r>
      <rPr>
        <sz val="16"/>
        <rFont val="宋体"/>
        <family val="0"/>
        <charset val="134"/>
      </rPr>
      <t xml:space="preserve">1</t>
    </r>
    <r>
      <rPr>
        <sz val="16"/>
        <rFont val="Noto Sans"/>
        <family val="2"/>
      </rPr>
      <t xml:space="preserve">、</t>
    </r>
    <r>
      <rPr>
        <sz val="16"/>
        <rFont val="宋体"/>
        <family val="0"/>
        <charset val="134"/>
      </rPr>
      <t xml:space="preserve">3</t>
    </r>
    <r>
      <rPr>
        <sz val="16"/>
        <rFont val="Noto Sans"/>
        <family val="2"/>
      </rPr>
      <t xml:space="preserve">号两段道路，其中汕尾市党校海丰校区门前</t>
    </r>
    <r>
      <rPr>
        <sz val="16"/>
        <rFont val="宋体"/>
        <family val="0"/>
        <charset val="134"/>
      </rPr>
      <t xml:space="preserve">1</t>
    </r>
    <r>
      <rPr>
        <sz val="16"/>
        <rFont val="Noto Sans"/>
        <family val="2"/>
      </rPr>
      <t xml:space="preserve">号道路长</t>
    </r>
    <r>
      <rPr>
        <sz val="16"/>
        <rFont val="宋体"/>
        <family val="0"/>
        <charset val="134"/>
      </rPr>
      <t xml:space="preserve">430</t>
    </r>
    <r>
      <rPr>
        <sz val="16"/>
        <rFont val="Noto Sans"/>
        <family val="2"/>
      </rPr>
      <t xml:space="preserve">米，天銮山小区</t>
    </r>
    <r>
      <rPr>
        <sz val="16"/>
        <rFont val="宋体"/>
        <family val="0"/>
        <charset val="134"/>
      </rPr>
      <t xml:space="preserve">3</t>
    </r>
    <r>
      <rPr>
        <sz val="16"/>
        <rFont val="Noto Sans"/>
        <family val="2"/>
      </rPr>
      <t xml:space="preserve">号道路长</t>
    </r>
    <r>
      <rPr>
        <sz val="16"/>
        <rFont val="宋体"/>
        <family val="0"/>
        <charset val="134"/>
      </rPr>
      <t xml:space="preserve">1003</t>
    </r>
    <r>
      <rPr>
        <sz val="16"/>
        <rFont val="Noto Sans"/>
        <family val="2"/>
      </rPr>
      <t xml:space="preserve">米，因道路红线宽度设计</t>
    </r>
    <r>
      <rPr>
        <sz val="16"/>
        <rFont val="宋体"/>
        <family val="0"/>
        <charset val="134"/>
      </rPr>
      <t xml:space="preserve">20</t>
    </r>
    <r>
      <rPr>
        <sz val="16"/>
        <rFont val="Noto Sans"/>
        <family val="2"/>
      </rPr>
      <t xml:space="preserve">米，需退建筑红线</t>
    </r>
    <r>
      <rPr>
        <sz val="16"/>
        <rFont val="宋体"/>
        <family val="0"/>
        <charset val="134"/>
      </rPr>
      <t xml:space="preserve">5</t>
    </r>
    <r>
      <rPr>
        <sz val="16"/>
        <rFont val="Noto Sans"/>
        <family val="2"/>
      </rPr>
      <t xml:space="preserve">米，拟征地</t>
    </r>
    <r>
      <rPr>
        <sz val="16"/>
        <rFont val="宋体"/>
        <family val="0"/>
        <charset val="134"/>
      </rPr>
      <t xml:space="preserve">9878</t>
    </r>
    <r>
      <rPr>
        <sz val="16"/>
        <rFont val="Noto Sans"/>
        <family val="2"/>
      </rPr>
      <t xml:space="preserve">平方米。道路设计左右两侧</t>
    </r>
    <r>
      <rPr>
        <sz val="16"/>
        <rFont val="宋体"/>
        <family val="0"/>
        <charset val="134"/>
      </rPr>
      <t xml:space="preserve">3</t>
    </r>
    <r>
      <rPr>
        <sz val="16"/>
        <rFont val="Noto Sans"/>
        <family val="2"/>
      </rPr>
      <t xml:space="preserve">米宽人行道，中间留</t>
    </r>
    <r>
      <rPr>
        <sz val="16"/>
        <rFont val="宋体"/>
        <family val="0"/>
        <charset val="134"/>
      </rPr>
      <t xml:space="preserve">14</t>
    </r>
    <r>
      <rPr>
        <sz val="16"/>
        <rFont val="Noto Sans"/>
        <family val="2"/>
      </rPr>
      <t xml:space="preserve">米双向四车道，沿路每间隔</t>
    </r>
    <r>
      <rPr>
        <sz val="16"/>
        <rFont val="宋体"/>
        <family val="0"/>
        <charset val="134"/>
      </rPr>
      <t xml:space="preserve">40</t>
    </r>
    <r>
      <rPr>
        <sz val="16"/>
        <rFont val="Noto Sans"/>
        <family val="2"/>
      </rPr>
      <t xml:space="preserve">米设置</t>
    </r>
    <r>
      <rPr>
        <sz val="16"/>
        <rFont val="宋体"/>
        <family val="0"/>
        <charset val="134"/>
      </rPr>
      <t xml:space="preserve">8</t>
    </r>
    <r>
      <rPr>
        <sz val="16"/>
        <rFont val="Noto Sans"/>
        <family val="2"/>
      </rPr>
      <t xml:space="preserve">米高路灯照明设施，每间隔</t>
    </r>
    <r>
      <rPr>
        <sz val="16"/>
        <rFont val="宋体"/>
        <family val="0"/>
        <charset val="134"/>
      </rPr>
      <t xml:space="preserve">8</t>
    </r>
    <r>
      <rPr>
        <sz val="16"/>
        <rFont val="Noto Sans"/>
        <family val="2"/>
      </rPr>
      <t xml:space="preserve">米设置树池种植绿植树木，全路段建设地下雨水管道和污水管道，每间隔</t>
    </r>
    <r>
      <rPr>
        <sz val="16"/>
        <rFont val="宋体"/>
        <family val="0"/>
        <charset val="134"/>
      </rPr>
      <t xml:space="preserve">15</t>
    </r>
    <r>
      <rPr>
        <sz val="16"/>
        <rFont val="Noto Sans"/>
        <family val="2"/>
      </rPr>
      <t xml:space="preserve">米建设雨水口</t>
    </r>
    <r>
      <rPr>
        <sz val="16"/>
        <rFont val="宋体"/>
        <family val="0"/>
        <charset val="134"/>
      </rPr>
      <t xml:space="preserve">2</t>
    </r>
    <r>
      <rPr>
        <sz val="16"/>
        <rFont val="Noto Sans"/>
        <family val="2"/>
      </rPr>
      <t xml:space="preserve">个，雨水检查井</t>
    </r>
    <r>
      <rPr>
        <sz val="16"/>
        <rFont val="宋体"/>
        <family val="0"/>
        <charset val="134"/>
      </rPr>
      <t xml:space="preserve">1</t>
    </r>
    <r>
      <rPr>
        <sz val="16"/>
        <rFont val="Noto Sans"/>
        <family val="2"/>
      </rPr>
      <t xml:space="preserve">座及污水检查井一座。</t>
    </r>
  </si>
  <si>
    <r>
      <rPr>
        <sz val="16"/>
        <rFont val="宋体"/>
        <family val="0"/>
        <charset val="134"/>
      </rPr>
      <t xml:space="preserve">2023</t>
    </r>
    <r>
      <rPr>
        <sz val="16"/>
        <rFont val="Noto Sans"/>
        <family val="2"/>
      </rPr>
      <t xml:space="preserve">年</t>
    </r>
  </si>
  <si>
    <t xml:space="preserve">建设并完成该项目</t>
  </si>
  <si>
    <t xml:space="preserve">工程招投标预公示</t>
  </si>
  <si>
    <t xml:space="preserve">完成工程施工和工程监理招标工作</t>
  </si>
  <si>
    <t xml:space="preserve">工程开工</t>
  </si>
  <si>
    <t xml:space="preserve">工程施工建设</t>
  </si>
  <si>
    <t xml:space="preserve">工程竣工</t>
  </si>
  <si>
    <t xml:space="preserve">已完成施工图设计和工程预算审核</t>
  </si>
  <si>
    <r>
      <rPr>
        <sz val="14"/>
        <rFont val="宋体"/>
        <family val="0"/>
        <charset val="134"/>
      </rPr>
      <t xml:space="preserve">1</t>
    </r>
    <r>
      <rPr>
        <sz val="14"/>
        <rFont val="Noto Sans"/>
        <family val="2"/>
      </rPr>
      <t xml:space="preserve">、该项目建设涉及未征用土地约</t>
    </r>
    <r>
      <rPr>
        <sz val="14"/>
        <rFont val="宋体"/>
        <family val="0"/>
        <charset val="134"/>
      </rPr>
      <t xml:space="preserve">7000</t>
    </r>
    <r>
      <rPr>
        <sz val="14"/>
        <rFont val="Noto Sans"/>
        <family val="2"/>
      </rPr>
      <t xml:space="preserve">平方米，拟由属地镇海城镇政府负责征收，自然资源局密切配合，所需征地费用报县政府审定 </t>
    </r>
    <r>
      <rPr>
        <sz val="14"/>
        <rFont val="宋体"/>
        <family val="0"/>
        <charset val="134"/>
      </rPr>
      <t xml:space="preserve">2</t>
    </r>
    <r>
      <rPr>
        <sz val="14"/>
        <rFont val="Noto Sans"/>
        <family val="2"/>
      </rPr>
      <t xml:space="preserve">、该项目建设部分用地因未征用，相关手续不能办理，导致有关土地规划、工程建设规划等手续无法办理影响招标工作，要求同意容缺启动招标程序；</t>
    </r>
  </si>
  <si>
    <r>
      <rPr>
        <sz val="16"/>
        <rFont val="Noto Sans"/>
        <family val="2"/>
      </rPr>
      <t xml:space="preserve">吴华木</t>
    </r>
    <r>
      <rPr>
        <sz val="16"/>
        <rFont val="宋体"/>
        <family val="0"/>
        <charset val="134"/>
      </rPr>
      <t xml:space="preserve">13828978880</t>
    </r>
  </si>
  <si>
    <t xml:space="preserve">县公用事业事务中心</t>
  </si>
  <si>
    <t xml:space="preserve">发改局、财政局、自然资源局水务局、海城镇、城东镇</t>
  </si>
  <si>
    <t xml:space="preserve">海丰县经济开发区配套设施建设项目（北三环—铜马路口）</t>
  </si>
  <si>
    <r>
      <rPr>
        <sz val="16"/>
        <rFont val="Noto Sans"/>
        <family val="2"/>
      </rPr>
      <t xml:space="preserve">道路总长度约为</t>
    </r>
    <r>
      <rPr>
        <sz val="16"/>
        <rFont val="宋体"/>
        <family val="0"/>
        <charset val="134"/>
      </rPr>
      <t xml:space="preserve">2900m</t>
    </r>
    <r>
      <rPr>
        <sz val="16"/>
        <rFont val="Noto Sans"/>
        <family val="2"/>
      </rPr>
      <t xml:space="preserve">，本项目包含道路工程、交通工程、给排水工程、电力与通信土建工程、 照明工程和景观绿化工程，项目总投资估算为 </t>
    </r>
    <r>
      <rPr>
        <sz val="16"/>
        <rFont val="宋体"/>
        <family val="0"/>
        <charset val="134"/>
      </rPr>
      <t xml:space="preserve">28057.81</t>
    </r>
    <r>
      <rPr>
        <sz val="16"/>
        <rFont val="Noto Sans"/>
        <family val="2"/>
      </rPr>
      <t xml:space="preserve">万元。</t>
    </r>
  </si>
  <si>
    <r>
      <rPr>
        <sz val="14"/>
        <rFont val="宋体"/>
        <family val="0"/>
        <charset val="134"/>
      </rPr>
      <t xml:space="preserve">2023</t>
    </r>
    <r>
      <rPr>
        <sz val="14"/>
        <rFont val="Noto Sans"/>
        <family val="2"/>
      </rPr>
      <t xml:space="preserve">年</t>
    </r>
    <r>
      <rPr>
        <sz val="14"/>
        <rFont val="宋体"/>
        <family val="0"/>
        <charset val="134"/>
      </rPr>
      <t xml:space="preserve">8</t>
    </r>
    <r>
      <rPr>
        <sz val="14"/>
        <rFont val="Noto Sans"/>
        <family val="2"/>
      </rPr>
      <t xml:space="preserve">月底前完成项目竣工验收</t>
    </r>
  </si>
  <si>
    <r>
      <rPr>
        <sz val="16"/>
        <rFont val="Noto Sans"/>
        <family val="2"/>
      </rPr>
      <t xml:space="preserve">完成排水</t>
    </r>
    <r>
      <rPr>
        <sz val="16"/>
        <rFont val="宋体"/>
        <family val="0"/>
        <charset val="134"/>
      </rPr>
      <t xml:space="preserve">100%</t>
    </r>
    <r>
      <rPr>
        <sz val="16"/>
        <rFont val="Noto Sans"/>
        <family val="2"/>
      </rPr>
      <t xml:space="preserve">、电力</t>
    </r>
    <r>
      <rPr>
        <sz val="16"/>
        <rFont val="宋体"/>
        <family val="0"/>
        <charset val="134"/>
      </rPr>
      <t xml:space="preserve">50%</t>
    </r>
    <r>
      <rPr>
        <sz val="16"/>
        <rFont val="Noto Sans"/>
        <family val="2"/>
      </rPr>
      <t xml:space="preserve">、给水</t>
    </r>
    <r>
      <rPr>
        <sz val="16"/>
        <rFont val="宋体"/>
        <family val="0"/>
        <charset val="134"/>
      </rPr>
      <t xml:space="preserve">60%</t>
    </r>
    <r>
      <rPr>
        <sz val="16"/>
        <rFont val="Noto Sans"/>
        <family val="2"/>
      </rPr>
      <t xml:space="preserve">、照明</t>
    </r>
    <r>
      <rPr>
        <sz val="16"/>
        <rFont val="宋体"/>
        <family val="0"/>
        <charset val="134"/>
      </rPr>
      <t xml:space="preserve">55%</t>
    </r>
    <r>
      <rPr>
        <sz val="16"/>
        <rFont val="Noto Sans"/>
        <family val="2"/>
      </rPr>
      <t xml:space="preserve">、通信</t>
    </r>
    <r>
      <rPr>
        <sz val="16"/>
        <rFont val="宋体"/>
        <family val="0"/>
        <charset val="134"/>
      </rPr>
      <t xml:space="preserve">65%</t>
    </r>
    <r>
      <rPr>
        <sz val="16"/>
        <rFont val="Noto Sans"/>
        <family val="2"/>
      </rPr>
      <t xml:space="preserve">、海绵城市</t>
    </r>
    <r>
      <rPr>
        <sz val="16"/>
        <rFont val="宋体"/>
        <family val="0"/>
        <charset val="134"/>
      </rPr>
      <t xml:space="preserve">40%</t>
    </r>
    <r>
      <rPr>
        <sz val="16"/>
        <rFont val="Noto Sans"/>
        <family val="2"/>
      </rPr>
      <t xml:space="preserve">、交通</t>
    </r>
    <r>
      <rPr>
        <sz val="16"/>
        <rFont val="宋体"/>
        <family val="0"/>
        <charset val="134"/>
      </rPr>
      <t xml:space="preserve">50%</t>
    </r>
    <r>
      <rPr>
        <sz val="16"/>
        <rFont val="Noto Sans"/>
        <family val="2"/>
      </rPr>
      <t xml:space="preserve">、路面</t>
    </r>
    <r>
      <rPr>
        <sz val="16"/>
        <rFont val="宋体"/>
        <family val="0"/>
        <charset val="134"/>
      </rPr>
      <t xml:space="preserve">60%</t>
    </r>
    <r>
      <rPr>
        <sz val="16"/>
        <rFont val="Noto Sans"/>
        <family val="2"/>
      </rPr>
      <t xml:space="preserve">。争取主车道全线通车。</t>
    </r>
  </si>
  <si>
    <r>
      <rPr>
        <sz val="16"/>
        <rFont val="Noto Sans"/>
        <family val="2"/>
      </rPr>
      <t xml:space="preserve">完成电力</t>
    </r>
    <r>
      <rPr>
        <sz val="16"/>
        <rFont val="宋体"/>
        <family val="0"/>
        <charset val="134"/>
      </rPr>
      <t xml:space="preserve">55%</t>
    </r>
    <r>
      <rPr>
        <sz val="16"/>
        <rFont val="Noto Sans"/>
        <family val="2"/>
      </rPr>
      <t xml:space="preserve">、天网</t>
    </r>
    <r>
      <rPr>
        <sz val="16"/>
        <rFont val="宋体"/>
        <family val="0"/>
        <charset val="134"/>
      </rPr>
      <t xml:space="preserve">30%</t>
    </r>
    <r>
      <rPr>
        <sz val="16"/>
        <rFont val="Noto Sans"/>
        <family val="2"/>
      </rPr>
      <t xml:space="preserve">、给水</t>
    </r>
    <r>
      <rPr>
        <sz val="16"/>
        <rFont val="宋体"/>
        <family val="0"/>
        <charset val="134"/>
      </rPr>
      <t xml:space="preserve">80%</t>
    </r>
    <r>
      <rPr>
        <sz val="16"/>
        <rFont val="Noto Sans"/>
        <family val="2"/>
      </rPr>
      <t xml:space="preserve">、照明</t>
    </r>
    <r>
      <rPr>
        <sz val="16"/>
        <rFont val="宋体"/>
        <family val="0"/>
        <charset val="134"/>
      </rPr>
      <t xml:space="preserve">60%</t>
    </r>
    <r>
      <rPr>
        <sz val="16"/>
        <rFont val="Noto Sans"/>
        <family val="2"/>
      </rPr>
      <t xml:space="preserve">、通信</t>
    </r>
    <r>
      <rPr>
        <sz val="16"/>
        <rFont val="宋体"/>
        <family val="0"/>
        <charset val="134"/>
      </rPr>
      <t xml:space="preserve">80%</t>
    </r>
    <r>
      <rPr>
        <sz val="16"/>
        <rFont val="Noto Sans"/>
        <family val="2"/>
      </rPr>
      <t xml:space="preserve">、海绵城市</t>
    </r>
    <r>
      <rPr>
        <sz val="16"/>
        <rFont val="宋体"/>
        <family val="0"/>
        <charset val="134"/>
      </rPr>
      <t xml:space="preserve">50%</t>
    </r>
    <r>
      <rPr>
        <sz val="16"/>
        <rFont val="Noto Sans"/>
        <family val="2"/>
      </rPr>
      <t xml:space="preserve">、交通</t>
    </r>
    <r>
      <rPr>
        <sz val="16"/>
        <rFont val="宋体"/>
        <family val="0"/>
        <charset val="134"/>
      </rPr>
      <t xml:space="preserve">55%</t>
    </r>
    <r>
      <rPr>
        <sz val="16"/>
        <rFont val="Noto Sans"/>
        <family val="2"/>
      </rPr>
      <t xml:space="preserve">、路面</t>
    </r>
    <r>
      <rPr>
        <sz val="16"/>
        <rFont val="宋体"/>
        <family val="0"/>
        <charset val="134"/>
      </rPr>
      <t xml:space="preserve">65%</t>
    </r>
    <r>
      <rPr>
        <sz val="16"/>
        <rFont val="Noto Sans"/>
        <family val="2"/>
      </rPr>
      <t xml:space="preserve">。</t>
    </r>
  </si>
  <si>
    <r>
      <rPr>
        <sz val="16"/>
        <rFont val="Noto Sans"/>
        <family val="2"/>
      </rPr>
      <t xml:space="preserve">完成电力</t>
    </r>
    <r>
      <rPr>
        <sz val="16"/>
        <rFont val="宋体"/>
        <family val="0"/>
        <charset val="134"/>
      </rPr>
      <t xml:space="preserve">60%</t>
    </r>
    <r>
      <rPr>
        <sz val="16"/>
        <rFont val="Noto Sans"/>
        <family val="2"/>
      </rPr>
      <t xml:space="preserve">、高压线</t>
    </r>
    <r>
      <rPr>
        <sz val="16"/>
        <rFont val="宋体"/>
        <family val="0"/>
        <charset val="134"/>
      </rPr>
      <t xml:space="preserve">30%</t>
    </r>
    <r>
      <rPr>
        <sz val="16"/>
        <rFont val="Noto Sans"/>
        <family val="2"/>
      </rPr>
      <t xml:space="preserve">、天网</t>
    </r>
    <r>
      <rPr>
        <sz val="16"/>
        <rFont val="宋体"/>
        <family val="0"/>
        <charset val="134"/>
      </rPr>
      <t xml:space="preserve">50%</t>
    </r>
    <r>
      <rPr>
        <sz val="16"/>
        <rFont val="Noto Sans"/>
        <family val="2"/>
      </rPr>
      <t xml:space="preserve">、给水</t>
    </r>
    <r>
      <rPr>
        <sz val="16"/>
        <rFont val="宋体"/>
        <family val="0"/>
        <charset val="134"/>
      </rPr>
      <t xml:space="preserve">100%</t>
    </r>
    <r>
      <rPr>
        <sz val="16"/>
        <rFont val="Noto Sans"/>
        <family val="2"/>
      </rPr>
      <t xml:space="preserve">、照明</t>
    </r>
    <r>
      <rPr>
        <sz val="16"/>
        <rFont val="宋体"/>
        <family val="0"/>
        <charset val="134"/>
      </rPr>
      <t xml:space="preserve">80%</t>
    </r>
    <r>
      <rPr>
        <sz val="16"/>
        <rFont val="Noto Sans"/>
        <family val="2"/>
      </rPr>
      <t xml:space="preserve">、通信</t>
    </r>
    <r>
      <rPr>
        <sz val="16"/>
        <rFont val="宋体"/>
        <family val="0"/>
        <charset val="134"/>
      </rPr>
      <t xml:space="preserve">100%</t>
    </r>
    <r>
      <rPr>
        <sz val="16"/>
        <rFont val="Noto Sans"/>
        <family val="2"/>
      </rPr>
      <t xml:space="preserve">、绿化</t>
    </r>
    <r>
      <rPr>
        <sz val="16"/>
        <rFont val="宋体"/>
        <family val="0"/>
        <charset val="134"/>
      </rPr>
      <t xml:space="preserve">30%</t>
    </r>
    <r>
      <rPr>
        <sz val="16"/>
        <rFont val="Noto Sans"/>
        <family val="2"/>
      </rPr>
      <t xml:space="preserve">、海绵城市</t>
    </r>
    <r>
      <rPr>
        <sz val="16"/>
        <rFont val="宋体"/>
        <family val="0"/>
        <charset val="134"/>
      </rPr>
      <t xml:space="preserve">60%</t>
    </r>
    <r>
      <rPr>
        <sz val="16"/>
        <rFont val="Noto Sans"/>
        <family val="2"/>
      </rPr>
      <t xml:space="preserve">、交通</t>
    </r>
    <r>
      <rPr>
        <sz val="16"/>
        <rFont val="宋体"/>
        <family val="0"/>
        <charset val="134"/>
      </rPr>
      <t xml:space="preserve">55%</t>
    </r>
    <r>
      <rPr>
        <sz val="16"/>
        <rFont val="Noto Sans"/>
        <family val="2"/>
      </rPr>
      <t xml:space="preserve">、路面</t>
    </r>
    <r>
      <rPr>
        <sz val="16"/>
        <rFont val="宋体"/>
        <family val="0"/>
        <charset val="134"/>
      </rPr>
      <t xml:space="preserve">70%</t>
    </r>
    <r>
      <rPr>
        <sz val="16"/>
        <rFont val="Noto Sans"/>
        <family val="2"/>
      </rPr>
      <t xml:space="preserve">。</t>
    </r>
  </si>
  <si>
    <r>
      <rPr>
        <sz val="16"/>
        <rFont val="Noto Sans"/>
        <family val="2"/>
      </rPr>
      <t xml:space="preserve">完成电力</t>
    </r>
    <r>
      <rPr>
        <sz val="16"/>
        <rFont val="宋体"/>
        <family val="0"/>
        <charset val="134"/>
      </rPr>
      <t xml:space="preserve">70%</t>
    </r>
    <r>
      <rPr>
        <sz val="16"/>
        <rFont val="Noto Sans"/>
        <family val="2"/>
      </rPr>
      <t xml:space="preserve">、高压线</t>
    </r>
    <r>
      <rPr>
        <sz val="16"/>
        <rFont val="宋体"/>
        <family val="0"/>
        <charset val="134"/>
      </rPr>
      <t xml:space="preserve">50%</t>
    </r>
    <r>
      <rPr>
        <sz val="16"/>
        <rFont val="Noto Sans"/>
        <family val="2"/>
      </rPr>
      <t xml:space="preserve">、天网</t>
    </r>
    <r>
      <rPr>
        <sz val="16"/>
        <rFont val="宋体"/>
        <family val="0"/>
        <charset val="134"/>
      </rPr>
      <t xml:space="preserve">70%</t>
    </r>
    <r>
      <rPr>
        <sz val="16"/>
        <rFont val="Noto Sans"/>
        <family val="2"/>
      </rPr>
      <t xml:space="preserve">、照明</t>
    </r>
    <r>
      <rPr>
        <sz val="16"/>
        <rFont val="宋体"/>
        <family val="0"/>
        <charset val="134"/>
      </rPr>
      <t xml:space="preserve">100%</t>
    </r>
    <r>
      <rPr>
        <sz val="16"/>
        <rFont val="Noto Sans"/>
        <family val="2"/>
      </rPr>
      <t xml:space="preserve">、绿化</t>
    </r>
    <r>
      <rPr>
        <sz val="16"/>
        <rFont val="宋体"/>
        <family val="0"/>
        <charset val="134"/>
      </rPr>
      <t xml:space="preserve">50%</t>
    </r>
    <r>
      <rPr>
        <sz val="16"/>
        <rFont val="Noto Sans"/>
        <family val="2"/>
      </rPr>
      <t xml:space="preserve">、海绵城市</t>
    </r>
    <r>
      <rPr>
        <sz val="16"/>
        <rFont val="宋体"/>
        <family val="0"/>
        <charset val="134"/>
      </rPr>
      <t xml:space="preserve">70%</t>
    </r>
    <r>
      <rPr>
        <sz val="16"/>
        <rFont val="Noto Sans"/>
        <family val="2"/>
      </rPr>
      <t xml:space="preserve">、交通</t>
    </r>
    <r>
      <rPr>
        <sz val="16"/>
        <rFont val="宋体"/>
        <family val="0"/>
        <charset val="134"/>
      </rPr>
      <t xml:space="preserve">75%</t>
    </r>
    <r>
      <rPr>
        <sz val="16"/>
        <rFont val="Noto Sans"/>
        <family val="2"/>
      </rPr>
      <t xml:space="preserve">、路面</t>
    </r>
    <r>
      <rPr>
        <sz val="16"/>
        <rFont val="宋体"/>
        <family val="0"/>
        <charset val="134"/>
      </rPr>
      <t xml:space="preserve">75%</t>
    </r>
    <r>
      <rPr>
        <sz val="16"/>
        <rFont val="Noto Sans"/>
        <family val="2"/>
      </rPr>
      <t xml:space="preserve">。</t>
    </r>
  </si>
  <si>
    <r>
      <rPr>
        <sz val="16"/>
        <rFont val="Noto Sans"/>
        <family val="2"/>
      </rPr>
      <t xml:space="preserve">完成电力</t>
    </r>
    <r>
      <rPr>
        <sz val="16"/>
        <rFont val="宋体"/>
        <family val="0"/>
        <charset val="134"/>
      </rPr>
      <t xml:space="preserve">80%</t>
    </r>
    <r>
      <rPr>
        <sz val="16"/>
        <rFont val="Noto Sans"/>
        <family val="2"/>
      </rPr>
      <t xml:space="preserve">、高压线</t>
    </r>
    <r>
      <rPr>
        <sz val="16"/>
        <rFont val="宋体"/>
        <family val="0"/>
        <charset val="134"/>
      </rPr>
      <t xml:space="preserve">70%</t>
    </r>
    <r>
      <rPr>
        <sz val="16"/>
        <rFont val="Noto Sans"/>
        <family val="2"/>
      </rPr>
      <t xml:space="preserve">、天网</t>
    </r>
    <r>
      <rPr>
        <sz val="16"/>
        <rFont val="宋体"/>
        <family val="0"/>
        <charset val="134"/>
      </rPr>
      <t xml:space="preserve">80%</t>
    </r>
    <r>
      <rPr>
        <sz val="16"/>
        <rFont val="Noto Sans"/>
        <family val="2"/>
      </rPr>
      <t xml:space="preserve">、绿化</t>
    </r>
    <r>
      <rPr>
        <sz val="16"/>
        <rFont val="宋体"/>
        <family val="0"/>
        <charset val="134"/>
      </rPr>
      <t xml:space="preserve">70%</t>
    </r>
    <r>
      <rPr>
        <sz val="16"/>
        <rFont val="Noto Sans"/>
        <family val="2"/>
      </rPr>
      <t xml:space="preserve">、海绵城市</t>
    </r>
    <r>
      <rPr>
        <sz val="16"/>
        <rFont val="宋体"/>
        <family val="0"/>
        <charset val="134"/>
      </rPr>
      <t xml:space="preserve">80%</t>
    </r>
    <r>
      <rPr>
        <sz val="16"/>
        <rFont val="Noto Sans"/>
        <family val="2"/>
      </rPr>
      <t xml:space="preserve">、交通</t>
    </r>
    <r>
      <rPr>
        <sz val="16"/>
        <rFont val="宋体"/>
        <family val="0"/>
        <charset val="134"/>
      </rPr>
      <t xml:space="preserve">85%</t>
    </r>
    <r>
      <rPr>
        <sz val="16"/>
        <rFont val="Noto Sans"/>
        <family val="2"/>
      </rPr>
      <t xml:space="preserve">、路面</t>
    </r>
    <r>
      <rPr>
        <sz val="16"/>
        <rFont val="宋体"/>
        <family val="0"/>
        <charset val="134"/>
      </rPr>
      <t xml:space="preserve">80%</t>
    </r>
    <r>
      <rPr>
        <sz val="16"/>
        <rFont val="Noto Sans"/>
        <family val="2"/>
      </rPr>
      <t xml:space="preserve">。</t>
    </r>
  </si>
  <si>
    <r>
      <rPr>
        <sz val="16"/>
        <rFont val="Noto Sans"/>
        <family val="2"/>
      </rPr>
      <t xml:space="preserve">完成电力</t>
    </r>
    <r>
      <rPr>
        <sz val="16"/>
        <rFont val="宋体"/>
        <family val="0"/>
        <charset val="134"/>
      </rPr>
      <t xml:space="preserve">90%</t>
    </r>
    <r>
      <rPr>
        <sz val="16"/>
        <rFont val="Noto Sans"/>
        <family val="2"/>
      </rPr>
      <t xml:space="preserve">、高压线</t>
    </r>
    <r>
      <rPr>
        <sz val="16"/>
        <rFont val="宋体"/>
        <family val="0"/>
        <charset val="134"/>
      </rPr>
      <t xml:space="preserve">90%</t>
    </r>
    <r>
      <rPr>
        <sz val="16"/>
        <rFont val="Noto Sans"/>
        <family val="2"/>
      </rPr>
      <t xml:space="preserve">、天网</t>
    </r>
    <r>
      <rPr>
        <sz val="16"/>
        <rFont val="宋体"/>
        <family val="0"/>
        <charset val="134"/>
      </rPr>
      <t xml:space="preserve">90%</t>
    </r>
    <r>
      <rPr>
        <sz val="16"/>
        <rFont val="Noto Sans"/>
        <family val="2"/>
      </rPr>
      <t xml:space="preserve">、绿化</t>
    </r>
    <r>
      <rPr>
        <sz val="16"/>
        <rFont val="宋体"/>
        <family val="0"/>
        <charset val="134"/>
      </rPr>
      <t xml:space="preserve">100%</t>
    </r>
    <r>
      <rPr>
        <sz val="16"/>
        <rFont val="Noto Sans"/>
        <family val="2"/>
      </rPr>
      <t xml:space="preserve">、海绵城市</t>
    </r>
    <r>
      <rPr>
        <sz val="16"/>
        <rFont val="宋体"/>
        <family val="0"/>
        <charset val="134"/>
      </rPr>
      <t xml:space="preserve">100%</t>
    </r>
    <r>
      <rPr>
        <sz val="16"/>
        <rFont val="Noto Sans"/>
        <family val="2"/>
      </rPr>
      <t xml:space="preserve">、交通</t>
    </r>
    <r>
      <rPr>
        <sz val="16"/>
        <rFont val="宋体"/>
        <family val="0"/>
        <charset val="134"/>
      </rPr>
      <t xml:space="preserve">100%</t>
    </r>
    <r>
      <rPr>
        <sz val="16"/>
        <rFont val="Noto Sans"/>
        <family val="2"/>
      </rPr>
      <t xml:space="preserve">、路面</t>
    </r>
    <r>
      <rPr>
        <sz val="16"/>
        <rFont val="宋体"/>
        <family val="0"/>
        <charset val="134"/>
      </rPr>
      <t xml:space="preserve">100%</t>
    </r>
    <r>
      <rPr>
        <sz val="16"/>
        <rFont val="Noto Sans"/>
        <family val="2"/>
      </rPr>
      <t xml:space="preserve">。</t>
    </r>
  </si>
  <si>
    <t xml:space="preserve">完成项目建设</t>
  </si>
  <si>
    <t xml:space="preserve">竣工验收</t>
  </si>
  <si>
    <r>
      <rPr>
        <sz val="14"/>
        <rFont val="Noto Sans"/>
        <family val="2"/>
      </rPr>
      <t xml:space="preserve">目前该项目已完成右幅引孔已完成、打钢板桩及雨水已完成、污水管安装已完成，给水管道安装已完成、临时给水管道的铺设已完成、水稳层已完成、主车道第一层沥青已完成、交通疏导设施等工作已完成、已完成总工程量占比</t>
    </r>
    <r>
      <rPr>
        <sz val="14"/>
        <rFont val="宋体"/>
        <family val="0"/>
        <charset val="134"/>
      </rPr>
      <t xml:space="preserve">65%</t>
    </r>
    <r>
      <rPr>
        <sz val="14"/>
        <rFont val="Noto Sans"/>
        <family val="2"/>
      </rPr>
      <t xml:space="preserve">，正在开展左幅打钢板桩及引孔、雨水管、电力管（包含横穿管）、通信管（包含横穿管）、给水管、污水管、水稳层、交通监控、路牙石、沥青路面等安装工作。</t>
    </r>
  </si>
  <si>
    <r>
      <rPr>
        <sz val="14"/>
        <rFont val="Noto Sans"/>
        <family val="2"/>
      </rPr>
      <t xml:space="preserve">建设范围内存在四块非建设用地共</t>
    </r>
    <r>
      <rPr>
        <sz val="14"/>
        <rFont val="宋体"/>
        <family val="0"/>
        <charset val="134"/>
      </rPr>
      <t xml:space="preserve">2674</t>
    </r>
    <r>
      <rPr>
        <sz val="14"/>
        <rFont val="Noto Sans"/>
        <family val="2"/>
      </rPr>
      <t xml:space="preserve">平方米，其中涉及水田</t>
    </r>
    <r>
      <rPr>
        <sz val="14"/>
        <rFont val="宋体"/>
        <family val="0"/>
        <charset val="134"/>
      </rPr>
      <t xml:space="preserve">465</t>
    </r>
    <r>
      <rPr>
        <sz val="14"/>
        <rFont val="Noto Sans"/>
        <family val="2"/>
      </rPr>
      <t xml:space="preserve">平方米，涉及其他草地</t>
    </r>
    <r>
      <rPr>
        <sz val="14"/>
        <rFont val="宋体"/>
        <family val="0"/>
        <charset val="134"/>
      </rPr>
      <t xml:space="preserve">2209</t>
    </r>
    <r>
      <rPr>
        <sz val="14"/>
        <rFont val="Noto Sans"/>
        <family val="2"/>
      </rPr>
      <t xml:space="preserve">平方米</t>
    </r>
    <r>
      <rPr>
        <sz val="14"/>
        <rFont val="宋体"/>
        <family val="0"/>
        <charset val="134"/>
      </rPr>
      <t xml:space="preserve">,</t>
    </r>
    <r>
      <rPr>
        <sz val="14"/>
        <rFont val="Noto Sans"/>
        <family val="2"/>
      </rPr>
      <t xml:space="preserve">请县自然资源局给予调整</t>
    </r>
  </si>
  <si>
    <r>
      <rPr>
        <sz val="16"/>
        <rFont val="Noto Sans"/>
        <family val="2"/>
      </rPr>
      <t xml:space="preserve">陈友林</t>
    </r>
    <r>
      <rPr>
        <sz val="16"/>
        <rFont val="宋体"/>
        <family val="0"/>
        <charset val="134"/>
      </rPr>
      <t xml:space="preserve">13536462530</t>
    </r>
  </si>
  <si>
    <t xml:space="preserve">海丰经济开发区</t>
  </si>
  <si>
    <t xml:space="preserve">县自然资源局</t>
  </si>
  <si>
    <t xml:space="preserve">海丰县城南部片区基础设施建设项目（南三环海丽大道互通工程）</t>
  </si>
  <si>
    <t xml:space="preserve">道路工程、地道工程、交通工程、管线综合工程、给排水工程、通信工程、电力迁改工程、燃气迁改工程、泵站工程、景观工程、照明工程等内容</t>
  </si>
  <si>
    <r>
      <rPr>
        <sz val="14"/>
        <rFont val="Noto Sans"/>
        <family val="2"/>
      </rPr>
      <t xml:space="preserve">完成电力、燃气、国防迁改，地道主体工程完成</t>
    </r>
    <r>
      <rPr>
        <sz val="14"/>
        <rFont val="宋体"/>
        <family val="0"/>
        <charset val="134"/>
      </rPr>
      <t xml:space="preserve">15%</t>
    </r>
    <r>
      <rPr>
        <sz val="14"/>
        <rFont val="Noto Sans"/>
        <family val="2"/>
      </rPr>
      <t xml:space="preserve">，道路工程完成</t>
    </r>
    <r>
      <rPr>
        <sz val="14"/>
        <rFont val="宋体"/>
        <family val="0"/>
        <charset val="134"/>
      </rPr>
      <t xml:space="preserve">20%</t>
    </r>
    <r>
      <rPr>
        <sz val="14"/>
        <rFont val="Noto Sans"/>
        <family val="2"/>
      </rPr>
      <t xml:space="preserve">。</t>
    </r>
  </si>
  <si>
    <t xml:space="preserve">完成概算批复，完成施工图设计修编</t>
  </si>
  <si>
    <t xml:space="preserve">完成施工图预审审核</t>
  </si>
  <si>
    <t xml:space="preserve">预算批复、准备招投标工作</t>
  </si>
  <si>
    <t xml:space="preserve">完成招投标，签订施工合同</t>
  </si>
  <si>
    <t xml:space="preserve">电力、国防、燃气等管线迁改、拆除工程</t>
  </si>
  <si>
    <t xml:space="preserve">电力、国防、燃气等管线迁改、基坑支护施工</t>
  </si>
  <si>
    <t xml:space="preserve">排洪渠迁改、地道主体结构施工、泵站施工</t>
  </si>
  <si>
    <t xml:space="preserve">基坑支护结构施工</t>
  </si>
  <si>
    <t xml:space="preserve">地道主体结构施工、泵站施工</t>
  </si>
  <si>
    <t xml:space="preserve">地道主体结构施工、道路施工、泵站施工</t>
  </si>
  <si>
    <t xml:space="preserve">已完成初步设计、概算批复中，施工图已提交审查。</t>
  </si>
  <si>
    <r>
      <rPr>
        <sz val="14"/>
        <rFont val="宋体"/>
        <family val="0"/>
        <charset val="134"/>
      </rPr>
      <t xml:space="preserve">1</t>
    </r>
    <r>
      <rPr>
        <sz val="14"/>
        <rFont val="Noto Sans"/>
        <family val="2"/>
      </rPr>
      <t xml:space="preserve">、泵站用地尚未解决；
</t>
    </r>
    <r>
      <rPr>
        <sz val="14"/>
        <rFont val="宋体"/>
        <family val="0"/>
        <charset val="134"/>
      </rPr>
      <t xml:space="preserve">2</t>
    </r>
    <r>
      <rPr>
        <sz val="14"/>
        <rFont val="Noto Sans"/>
        <family val="2"/>
      </rPr>
      <t xml:space="preserve">、弃土场用地 尚未选定。</t>
    </r>
  </si>
  <si>
    <r>
      <rPr>
        <sz val="16"/>
        <rFont val="Noto Sans"/>
        <family val="2"/>
      </rPr>
      <t xml:space="preserve">高小铁</t>
    </r>
    <r>
      <rPr>
        <sz val="16"/>
        <rFont val="宋体"/>
        <family val="0"/>
        <charset val="134"/>
      </rPr>
      <t xml:space="preserve">/13929312255</t>
    </r>
  </si>
  <si>
    <t xml:space="preserve">县交通局</t>
  </si>
  <si>
    <t xml:space="preserve">县自然资源局、县发改局、县住建局、县财政局、附城镇、海城镇</t>
  </si>
  <si>
    <t xml:space="preserve">海丰县红城文旅小镇基础设施建设项目（海丰县城北部新区纵三路：莲花东路）</t>
  </si>
  <si>
    <r>
      <rPr>
        <sz val="16"/>
        <rFont val="Noto Sans"/>
        <family val="2"/>
      </rPr>
      <t xml:space="preserve">海丰县城北部新区纵三路为新建道路，呈南北走向，南段起点为三环北路，沿着规划线位往北，终点位于规划的北外环路。建设规模规划宽度</t>
    </r>
    <r>
      <rPr>
        <sz val="16"/>
        <rFont val="宋体"/>
        <family val="0"/>
        <charset val="134"/>
      </rPr>
      <t xml:space="preserve">40m</t>
    </r>
    <r>
      <rPr>
        <sz val="16"/>
        <rFont val="Noto Sans"/>
        <family val="2"/>
      </rPr>
      <t xml:space="preserve">，长度</t>
    </r>
    <r>
      <rPr>
        <sz val="16"/>
        <rFont val="宋体"/>
        <family val="0"/>
        <charset val="134"/>
      </rPr>
      <t xml:space="preserve">1.4km</t>
    </r>
    <r>
      <rPr>
        <sz val="16"/>
        <rFont val="Noto Sans"/>
        <family val="2"/>
      </rPr>
      <t xml:space="preserve">，双向</t>
    </r>
    <r>
      <rPr>
        <sz val="16"/>
        <rFont val="宋体"/>
        <family val="0"/>
        <charset val="134"/>
      </rPr>
      <t xml:space="preserve">6</t>
    </r>
    <r>
      <rPr>
        <sz val="16"/>
        <rFont val="Noto Sans"/>
        <family val="2"/>
      </rPr>
      <t xml:space="preserve">车道，设计速度</t>
    </r>
    <r>
      <rPr>
        <sz val="16"/>
        <rFont val="宋体"/>
        <family val="0"/>
        <charset val="134"/>
      </rPr>
      <t xml:space="preserve">40km/h</t>
    </r>
    <r>
      <rPr>
        <sz val="16"/>
        <rFont val="Noto Sans"/>
        <family val="2"/>
      </rPr>
      <t xml:space="preserve">。</t>
    </r>
  </si>
  <si>
    <r>
      <rPr>
        <sz val="14"/>
        <rFont val="Noto Sans"/>
        <family val="2"/>
      </rPr>
      <t xml:space="preserve">完成</t>
    </r>
    <r>
      <rPr>
        <sz val="14"/>
        <rFont val="宋体"/>
        <family val="0"/>
        <charset val="134"/>
      </rPr>
      <t xml:space="preserve">1</t>
    </r>
    <r>
      <rPr>
        <sz val="14"/>
        <rFont val="Noto Sans"/>
        <family val="2"/>
      </rPr>
      <t xml:space="preserve">号，</t>
    </r>
    <r>
      <rPr>
        <sz val="14"/>
        <rFont val="宋体"/>
        <family val="0"/>
        <charset val="134"/>
      </rPr>
      <t xml:space="preserve">2</t>
    </r>
    <r>
      <rPr>
        <sz val="14"/>
        <rFont val="Noto Sans"/>
        <family val="2"/>
      </rPr>
      <t xml:space="preserve">号桥桩基</t>
    </r>
    <r>
      <rPr>
        <sz val="14"/>
        <rFont val="宋体"/>
        <family val="0"/>
        <charset val="134"/>
      </rPr>
      <t xml:space="preserve">/</t>
    </r>
    <r>
      <rPr>
        <sz val="14"/>
        <rFont val="Noto Sans"/>
        <family val="2"/>
      </rPr>
      <t xml:space="preserve">系梁</t>
    </r>
    <r>
      <rPr>
        <sz val="14"/>
        <rFont val="宋体"/>
        <family val="0"/>
        <charset val="134"/>
      </rPr>
      <t xml:space="preserve">/</t>
    </r>
    <r>
      <rPr>
        <sz val="14"/>
        <rFont val="Noto Sans"/>
        <family val="2"/>
      </rPr>
      <t xml:space="preserve">立柱</t>
    </r>
    <r>
      <rPr>
        <sz val="14"/>
        <rFont val="宋体"/>
        <family val="0"/>
        <charset val="134"/>
      </rPr>
      <t xml:space="preserve">/</t>
    </r>
    <r>
      <rPr>
        <sz val="14"/>
        <rFont val="Noto Sans"/>
        <family val="2"/>
      </rPr>
      <t xml:space="preserve">预装梁安装；完成全线路基处理</t>
    </r>
    <r>
      <rPr>
        <sz val="14"/>
        <rFont val="宋体"/>
        <family val="0"/>
        <charset val="134"/>
      </rPr>
      <t xml:space="preserve">/</t>
    </r>
    <r>
      <rPr>
        <sz val="14"/>
        <rFont val="Noto Sans"/>
        <family val="2"/>
      </rPr>
      <t xml:space="preserve">填筑；完成污水</t>
    </r>
    <r>
      <rPr>
        <sz val="14"/>
        <rFont val="宋体"/>
        <family val="0"/>
        <charset val="134"/>
      </rPr>
      <t xml:space="preserve">/</t>
    </r>
    <r>
      <rPr>
        <sz val="14"/>
        <rFont val="Noto Sans"/>
        <family val="2"/>
      </rPr>
      <t xml:space="preserve">雨水</t>
    </r>
    <r>
      <rPr>
        <sz val="14"/>
        <rFont val="宋体"/>
        <family val="0"/>
        <charset val="134"/>
      </rPr>
      <t xml:space="preserve">/</t>
    </r>
    <r>
      <rPr>
        <sz val="14"/>
        <rFont val="Noto Sans"/>
        <family val="2"/>
      </rPr>
      <t xml:space="preserve">给水</t>
    </r>
    <r>
      <rPr>
        <sz val="14"/>
        <rFont val="宋体"/>
        <family val="0"/>
        <charset val="134"/>
      </rPr>
      <t xml:space="preserve">/</t>
    </r>
    <r>
      <rPr>
        <sz val="14"/>
        <rFont val="Noto Sans"/>
        <family val="2"/>
      </rPr>
      <t xml:space="preserve">通信管线施工。</t>
    </r>
  </si>
  <si>
    <r>
      <rPr>
        <sz val="16"/>
        <rFont val="Noto Sans"/>
        <family val="2"/>
      </rPr>
      <t xml:space="preserve">完成全部清表及清表垃圾外运工作；完成</t>
    </r>
    <r>
      <rPr>
        <sz val="16"/>
        <rFont val="宋体"/>
        <family val="0"/>
        <charset val="134"/>
      </rPr>
      <t xml:space="preserve">1</t>
    </r>
    <r>
      <rPr>
        <sz val="16"/>
        <rFont val="Noto Sans"/>
        <family val="2"/>
      </rPr>
      <t xml:space="preserve">号桥</t>
    </r>
    <r>
      <rPr>
        <sz val="16"/>
        <rFont val="宋体"/>
        <family val="0"/>
        <charset val="134"/>
      </rPr>
      <t xml:space="preserve">20</t>
    </r>
    <r>
      <rPr>
        <sz val="16"/>
        <rFont val="Noto Sans"/>
        <family val="2"/>
      </rPr>
      <t xml:space="preserve">根桩基，完成</t>
    </r>
    <r>
      <rPr>
        <sz val="16"/>
        <rFont val="宋体"/>
        <family val="0"/>
        <charset val="134"/>
      </rPr>
      <t xml:space="preserve">2</t>
    </r>
    <r>
      <rPr>
        <sz val="16"/>
        <rFont val="Noto Sans"/>
        <family val="2"/>
      </rPr>
      <t xml:space="preserve">号桥</t>
    </r>
    <r>
      <rPr>
        <sz val="16"/>
        <rFont val="宋体"/>
        <family val="0"/>
        <charset val="134"/>
      </rPr>
      <t xml:space="preserve">5</t>
    </r>
    <r>
      <rPr>
        <sz val="16"/>
        <rFont val="Noto Sans"/>
        <family val="2"/>
      </rPr>
      <t xml:space="preserve">根桩基。</t>
    </r>
  </si>
  <si>
    <r>
      <rPr>
        <sz val="16"/>
        <rFont val="Noto Sans"/>
        <family val="2"/>
      </rPr>
      <t xml:space="preserve">完成</t>
    </r>
    <r>
      <rPr>
        <sz val="16"/>
        <rFont val="宋体"/>
        <family val="0"/>
        <charset val="134"/>
      </rPr>
      <t xml:space="preserve">3</t>
    </r>
    <r>
      <rPr>
        <sz val="16"/>
        <rFont val="Noto Sans"/>
        <family val="2"/>
      </rPr>
      <t xml:space="preserve">万方土方工程，</t>
    </r>
    <r>
      <rPr>
        <sz val="16"/>
        <rFont val="宋体"/>
        <family val="0"/>
        <charset val="134"/>
      </rPr>
      <t xml:space="preserve">2</t>
    </r>
    <r>
      <rPr>
        <sz val="16"/>
        <rFont val="Noto Sans"/>
        <family val="2"/>
      </rPr>
      <t xml:space="preserve">号桥</t>
    </r>
    <r>
      <rPr>
        <sz val="16"/>
        <rFont val="宋体"/>
        <family val="0"/>
        <charset val="134"/>
      </rPr>
      <t xml:space="preserve">5</t>
    </r>
    <r>
      <rPr>
        <sz val="16"/>
        <rFont val="Noto Sans"/>
        <family val="2"/>
      </rPr>
      <t xml:space="preserve">根桩基及</t>
    </r>
    <r>
      <rPr>
        <sz val="16"/>
        <rFont val="宋体"/>
        <family val="0"/>
        <charset val="134"/>
      </rPr>
      <t xml:space="preserve">3</t>
    </r>
    <r>
      <rPr>
        <sz val="16"/>
        <rFont val="Noto Sans"/>
        <family val="2"/>
      </rPr>
      <t xml:space="preserve">号涵洞基础。</t>
    </r>
  </si>
  <si>
    <r>
      <rPr>
        <sz val="16"/>
        <rFont val="Noto Sans"/>
        <family val="2"/>
      </rPr>
      <t xml:space="preserve">完成</t>
    </r>
    <r>
      <rPr>
        <sz val="16"/>
        <rFont val="宋体"/>
        <family val="0"/>
        <charset val="134"/>
      </rPr>
      <t xml:space="preserve">1</t>
    </r>
    <r>
      <rPr>
        <sz val="16"/>
        <rFont val="Noto Sans"/>
        <family val="2"/>
      </rPr>
      <t xml:space="preserve">号桥下部构造，完成</t>
    </r>
    <r>
      <rPr>
        <sz val="16"/>
        <rFont val="宋体"/>
        <family val="0"/>
        <charset val="134"/>
      </rPr>
      <t xml:space="preserve">3</t>
    </r>
    <r>
      <rPr>
        <sz val="16"/>
        <rFont val="Noto Sans"/>
        <family val="2"/>
      </rPr>
      <t xml:space="preserve">号涵洞及</t>
    </r>
    <r>
      <rPr>
        <sz val="16"/>
        <rFont val="宋体"/>
        <family val="0"/>
        <charset val="134"/>
      </rPr>
      <t xml:space="preserve">3</t>
    </r>
    <r>
      <rPr>
        <sz val="16"/>
        <rFont val="Noto Sans"/>
        <family val="2"/>
      </rPr>
      <t xml:space="preserve">万方土方工程。</t>
    </r>
  </si>
  <si>
    <r>
      <rPr>
        <sz val="16"/>
        <rFont val="Noto Sans"/>
        <family val="2"/>
      </rPr>
      <t xml:space="preserve">完成本项目道路工程</t>
    </r>
    <r>
      <rPr>
        <sz val="16"/>
        <rFont val="宋体"/>
        <family val="0"/>
        <charset val="134"/>
      </rPr>
      <t xml:space="preserve">3</t>
    </r>
    <r>
      <rPr>
        <sz val="16"/>
        <rFont val="Noto Sans"/>
        <family val="2"/>
      </rPr>
      <t xml:space="preserve">万方的土石方工作。</t>
    </r>
  </si>
  <si>
    <r>
      <rPr>
        <sz val="16"/>
        <rFont val="Noto Sans"/>
        <family val="2"/>
      </rPr>
      <t xml:space="preserve">完成</t>
    </r>
    <r>
      <rPr>
        <sz val="16"/>
        <rFont val="宋体"/>
        <family val="0"/>
        <charset val="134"/>
      </rPr>
      <t xml:space="preserve">1</t>
    </r>
    <r>
      <rPr>
        <sz val="16"/>
        <rFont val="Noto Sans"/>
        <family val="2"/>
      </rPr>
      <t xml:space="preserve">号桥梁的盖梁及</t>
    </r>
    <r>
      <rPr>
        <sz val="16"/>
        <rFont val="宋体"/>
        <family val="0"/>
        <charset val="134"/>
      </rPr>
      <t xml:space="preserve">2</t>
    </r>
    <r>
      <rPr>
        <sz val="16"/>
        <rFont val="Noto Sans"/>
        <family val="2"/>
      </rPr>
      <t xml:space="preserve">号桥盖梁及</t>
    </r>
    <r>
      <rPr>
        <sz val="16"/>
        <rFont val="宋体"/>
        <family val="0"/>
        <charset val="134"/>
      </rPr>
      <t xml:space="preserve">2</t>
    </r>
    <r>
      <rPr>
        <sz val="16"/>
        <rFont val="Noto Sans"/>
        <family val="2"/>
      </rPr>
      <t xml:space="preserve">万方方土方工程。</t>
    </r>
  </si>
  <si>
    <r>
      <rPr>
        <sz val="16"/>
        <rFont val="Noto Sans"/>
        <family val="2"/>
      </rPr>
      <t xml:space="preserve">完成</t>
    </r>
    <r>
      <rPr>
        <sz val="16"/>
        <rFont val="宋体"/>
        <family val="0"/>
        <charset val="134"/>
      </rPr>
      <t xml:space="preserve">1</t>
    </r>
    <r>
      <rPr>
        <sz val="16"/>
        <rFont val="Noto Sans"/>
        <family val="2"/>
      </rPr>
      <t xml:space="preserve">号桥帽梁及桥台和</t>
    </r>
    <r>
      <rPr>
        <sz val="16"/>
        <rFont val="宋体"/>
        <family val="0"/>
        <charset val="134"/>
      </rPr>
      <t xml:space="preserve">2</t>
    </r>
    <r>
      <rPr>
        <sz val="16"/>
        <rFont val="Noto Sans"/>
        <family val="2"/>
      </rPr>
      <t xml:space="preserve">号桥梁帽梁和桥台及</t>
    </r>
    <r>
      <rPr>
        <sz val="16"/>
        <rFont val="宋体"/>
        <family val="0"/>
        <charset val="134"/>
      </rPr>
      <t xml:space="preserve">2</t>
    </r>
    <r>
      <rPr>
        <sz val="16"/>
        <rFont val="Noto Sans"/>
        <family val="2"/>
      </rPr>
      <t xml:space="preserve">万方土方工程</t>
    </r>
    <r>
      <rPr>
        <sz val="16"/>
        <rFont val="宋体"/>
        <family val="0"/>
        <charset val="134"/>
      </rPr>
      <t xml:space="preserve">.</t>
    </r>
  </si>
  <si>
    <r>
      <rPr>
        <sz val="16"/>
        <rFont val="Noto Sans"/>
        <family val="2"/>
      </rPr>
      <t xml:space="preserve">完成桥梁</t>
    </r>
    <r>
      <rPr>
        <sz val="16"/>
        <rFont val="宋体"/>
        <family val="0"/>
        <charset val="134"/>
      </rPr>
      <t xml:space="preserve">1</t>
    </r>
    <r>
      <rPr>
        <sz val="16"/>
        <rFont val="Noto Sans"/>
        <family val="2"/>
      </rPr>
      <t xml:space="preserve">号桥及</t>
    </r>
    <r>
      <rPr>
        <sz val="16"/>
        <rFont val="宋体"/>
        <family val="0"/>
        <charset val="134"/>
      </rPr>
      <t xml:space="preserve">2</t>
    </r>
    <r>
      <rPr>
        <sz val="16"/>
        <rFont val="Noto Sans"/>
        <family val="2"/>
      </rPr>
      <t xml:space="preserve">号桥梁板架设及桥面工程。</t>
    </r>
  </si>
  <si>
    <t xml:space="preserve">完成桥梁附属工程和剩余土石方工程。</t>
  </si>
  <si>
    <r>
      <rPr>
        <sz val="14"/>
        <rFont val="Noto Sans"/>
        <family val="2"/>
      </rPr>
      <t xml:space="preserve">纵三路（莲花东路）共</t>
    </r>
    <r>
      <rPr>
        <sz val="14"/>
        <rFont val="宋体"/>
        <family val="0"/>
        <charset val="134"/>
      </rPr>
      <t xml:space="preserve">1408</t>
    </r>
    <r>
      <rPr>
        <sz val="14"/>
        <rFont val="Noto Sans"/>
        <family val="2"/>
      </rPr>
      <t xml:space="preserve">米，目前已完成前</t>
    </r>
    <r>
      <rPr>
        <sz val="14"/>
        <rFont val="宋体"/>
        <family val="0"/>
        <charset val="134"/>
      </rPr>
      <t xml:space="preserve">400</t>
    </r>
    <r>
      <rPr>
        <sz val="14"/>
        <rFont val="Noto Sans"/>
        <family val="2"/>
      </rPr>
      <t xml:space="preserve">米清表工作；目前中桥的桩基施工已完成</t>
    </r>
    <r>
      <rPr>
        <sz val="14"/>
        <rFont val="宋体"/>
        <family val="0"/>
        <charset val="134"/>
      </rPr>
      <t xml:space="preserve">23</t>
    </r>
    <r>
      <rPr>
        <sz val="14"/>
        <rFont val="Noto Sans"/>
        <family val="2"/>
      </rPr>
      <t xml:space="preserve">根；已完成</t>
    </r>
    <r>
      <rPr>
        <sz val="14"/>
        <rFont val="宋体"/>
        <family val="0"/>
        <charset val="134"/>
      </rPr>
      <t xml:space="preserve">k0+120—k0+240</t>
    </r>
    <r>
      <rPr>
        <sz val="14"/>
        <rFont val="Noto Sans"/>
        <family val="2"/>
      </rPr>
      <t xml:space="preserve">段右侧挡土墙施工，</t>
    </r>
    <r>
      <rPr>
        <sz val="14"/>
        <rFont val="宋体"/>
        <family val="0"/>
        <charset val="134"/>
      </rPr>
      <t xml:space="preserve">10</t>
    </r>
    <r>
      <rPr>
        <sz val="14"/>
        <rFont val="Noto Sans"/>
        <family val="2"/>
      </rPr>
      <t xml:space="preserve">号前完成左侧挡土墙施工；正在进行路基填筑施工。</t>
    </r>
  </si>
  <si>
    <r>
      <rPr>
        <sz val="14"/>
        <rFont val="宋体"/>
        <family val="0"/>
        <charset val="134"/>
      </rPr>
      <t xml:space="preserve">1.</t>
    </r>
    <r>
      <rPr>
        <sz val="14"/>
        <rFont val="Noto Sans"/>
        <family val="2"/>
      </rPr>
      <t xml:space="preserve">道路用地余额</t>
    </r>
    <r>
      <rPr>
        <sz val="14"/>
        <rFont val="宋体"/>
        <family val="0"/>
        <charset val="134"/>
      </rPr>
      <t xml:space="preserve">6</t>
    </r>
    <r>
      <rPr>
        <sz val="14"/>
        <rFont val="Noto Sans"/>
        <family val="2"/>
      </rPr>
      <t xml:space="preserve">成面积未征地补偿，需要城东镇加快征地补偿工作；
</t>
    </r>
    <r>
      <rPr>
        <sz val="14"/>
        <rFont val="宋体"/>
        <family val="0"/>
        <charset val="134"/>
      </rPr>
      <t xml:space="preserve">2.</t>
    </r>
    <r>
      <rPr>
        <sz val="14"/>
        <rFont val="Noto Sans"/>
        <family val="2"/>
      </rPr>
      <t xml:space="preserve">道路中间地段及靠近北四环地段土地未报批，需要县自然资源局加快用地指标报批工作；
</t>
    </r>
    <r>
      <rPr>
        <sz val="14"/>
        <rFont val="宋体"/>
        <family val="0"/>
        <charset val="134"/>
      </rPr>
      <t xml:space="preserve">3.</t>
    </r>
    <r>
      <rPr>
        <sz val="14"/>
        <rFont val="Noto Sans"/>
        <family val="2"/>
      </rPr>
      <t xml:space="preserve">规划许可及施工许可未办理。</t>
    </r>
  </si>
  <si>
    <r>
      <rPr>
        <sz val="16"/>
        <rFont val="Noto Sans"/>
        <family val="2"/>
      </rPr>
      <t xml:space="preserve">蓝毅彬：</t>
    </r>
    <r>
      <rPr>
        <sz val="16"/>
        <rFont val="宋体"/>
        <family val="0"/>
        <charset val="134"/>
      </rPr>
      <t xml:space="preserve">13539543666</t>
    </r>
  </si>
  <si>
    <t xml:space="preserve">海城镇</t>
  </si>
  <si>
    <t xml:space="preserve">海丰县红城文旅小镇基础设施建设项目（龙津西路北延线）</t>
  </si>
  <si>
    <r>
      <rPr>
        <sz val="16"/>
        <rFont val="Noto Sans"/>
        <family val="2"/>
      </rPr>
      <t xml:space="preserve">龙津西路北延线为城市次干路，南起龙津西路，北止于三环北路，规划宽度</t>
    </r>
    <r>
      <rPr>
        <sz val="16"/>
        <rFont val="宋体"/>
        <family val="0"/>
        <charset val="134"/>
      </rPr>
      <t xml:space="preserve">32</t>
    </r>
    <r>
      <rPr>
        <sz val="16"/>
        <rFont val="Noto Sans"/>
        <family val="2"/>
      </rPr>
      <t xml:space="preserve">米，长度</t>
    </r>
    <r>
      <rPr>
        <sz val="16"/>
        <rFont val="宋体"/>
        <family val="0"/>
        <charset val="134"/>
      </rPr>
      <t xml:space="preserve">500</t>
    </r>
    <r>
      <rPr>
        <sz val="16"/>
        <rFont val="Noto Sans"/>
        <family val="2"/>
      </rPr>
      <t xml:space="preserve">米。</t>
    </r>
  </si>
  <si>
    <t xml:space="preserve">完成所有建设内容的施工及验收。</t>
  </si>
  <si>
    <t xml:space="preserve">完成路基工程。</t>
  </si>
  <si>
    <t xml:space="preserve">开始进行污水工程。</t>
  </si>
  <si>
    <t xml:space="preserve">完成污水工程</t>
  </si>
  <si>
    <t xml:space="preserve">完成通信工程</t>
  </si>
  <si>
    <t xml:space="preserve">完成电力管沟及给水工程</t>
  </si>
  <si>
    <t xml:space="preserve">完成交通工程、照明工程的管路敷设工作及路面水稳的摊铺工作。</t>
  </si>
  <si>
    <t xml:space="preserve">完成沥青工程及其余附属工程。</t>
  </si>
  <si>
    <r>
      <rPr>
        <sz val="14"/>
        <rFont val="Noto Sans"/>
        <family val="2"/>
      </rPr>
      <t xml:space="preserve">龙津西路北延线共</t>
    </r>
    <r>
      <rPr>
        <sz val="14"/>
        <rFont val="宋体"/>
        <family val="0"/>
        <charset val="134"/>
      </rPr>
      <t xml:space="preserve">500</t>
    </r>
    <r>
      <rPr>
        <sz val="14"/>
        <rFont val="Noto Sans"/>
        <family val="2"/>
      </rPr>
      <t xml:space="preserve">米，目前涵洞工程及排洪渠挡墙已全部完成，路基工程已完成全部清表及破除旧路面工作，路基土方工程已全部完成，现已基本达到通车条件。</t>
    </r>
  </si>
  <si>
    <r>
      <rPr>
        <sz val="14"/>
        <rFont val="Noto Sans"/>
        <family val="2"/>
      </rPr>
      <t xml:space="preserve">项目土地约</t>
    </r>
    <r>
      <rPr>
        <sz val="14"/>
        <rFont val="宋体"/>
        <family val="0"/>
        <charset val="134"/>
      </rPr>
      <t xml:space="preserve">30000</t>
    </r>
    <r>
      <rPr>
        <sz val="14"/>
        <rFont val="Noto Sans"/>
        <family val="2"/>
      </rPr>
      <t xml:space="preserve">平方米尚未征收、未报批，规划许可证未办理，需要城东镇加快征地工作，县自然资源局加快用地组件上报。</t>
    </r>
  </si>
  <si>
    <r>
      <rPr>
        <sz val="16"/>
        <rFont val="宋体"/>
        <family val="0"/>
        <charset val="134"/>
      </rPr>
      <t xml:space="preserve">2.</t>
    </r>
    <r>
      <rPr>
        <sz val="16"/>
        <rFont val="Noto Sans"/>
        <family val="2"/>
      </rPr>
      <t xml:space="preserve">人行天桥（城市桥梁）建设、改造（</t>
    </r>
    <r>
      <rPr>
        <sz val="16"/>
        <rFont val="宋体"/>
        <family val="0"/>
        <charset val="134"/>
      </rPr>
      <t xml:space="preserve">1</t>
    </r>
    <r>
      <rPr>
        <sz val="16"/>
        <rFont val="Noto Sans"/>
        <family val="2"/>
      </rPr>
      <t xml:space="preserve">个）</t>
    </r>
  </si>
  <si>
    <t xml:space="preserve">汕尾市区人行天桥项目二期工程</t>
  </si>
  <si>
    <r>
      <rPr>
        <sz val="16"/>
        <rFont val="Noto Sans"/>
        <family val="2"/>
      </rPr>
      <t xml:space="preserve">该工程总建设规模为新建</t>
    </r>
    <r>
      <rPr>
        <sz val="16"/>
        <rFont val="宋体"/>
        <family val="0"/>
        <charset val="134"/>
      </rPr>
      <t xml:space="preserve">3</t>
    </r>
    <r>
      <rPr>
        <sz val="16"/>
        <rFont val="Noto Sans"/>
        <family val="2"/>
      </rPr>
      <t xml:space="preserve">座人行天桥，包括华师附中人行天桥、香洲街道中心小学人行天桥、信利电子工业城人行天桥。建设内容主要包括桩基础、墩柱、主梁、梯道、垂直电梯、照明、雨棚、护栏、管线迁改等内容。</t>
    </r>
  </si>
  <si>
    <t xml:space="preserve">进行代建项目移交，开展项目勘察、设计招标准备等工作</t>
  </si>
  <si>
    <t xml:space="preserve">推动项目勘察、设计招标等工作</t>
  </si>
  <si>
    <t xml:space="preserve">推动方案设计和初步设计编制等工作</t>
  </si>
  <si>
    <t xml:space="preserve">推动初步设计概算报审及施工图设计等工作</t>
  </si>
  <si>
    <t xml:space="preserve">推动施工图审查、施工图预算编制等工作</t>
  </si>
  <si>
    <t xml:space="preserve">推动施工图预算审核及施工招标等工作</t>
  </si>
  <si>
    <t xml:space="preserve">推动施工合同签订、施工许可、绿化迁改、管线迁改、施工围蔽等各项施工准备工作。</t>
  </si>
  <si>
    <t xml:space="preserve">开展绿化迁改、管线迁改、桩基础施工等工作</t>
  </si>
  <si>
    <t xml:space="preserve">开展桩基础施工等工作</t>
  </si>
  <si>
    <r>
      <rPr>
        <sz val="10"/>
        <rFont val="Noto Sans"/>
        <family val="2"/>
      </rPr>
      <t xml:space="preserve">经多次现场踏勘、汇报市政府分管领导，于</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初步确定华师附中汕尾学校、香江街道中心小学等两座天桥选址及建设方案，经修改完善，</t>
    </r>
    <r>
      <rPr>
        <sz val="10"/>
        <rFont val="宋体"/>
        <family val="0"/>
        <charset val="134"/>
      </rPr>
      <t xml:space="preserve">10</t>
    </r>
    <r>
      <rPr>
        <sz val="10"/>
        <rFont val="Noto Sans"/>
        <family val="2"/>
      </rPr>
      <t xml:space="preserve">月初完成可行性研究报告（含建设方案）编制工作，</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通过专家评审，</t>
    </r>
    <r>
      <rPr>
        <sz val="10"/>
        <rFont val="宋体"/>
        <family val="0"/>
        <charset val="134"/>
      </rPr>
      <t xml:space="preserve">11</t>
    </r>
    <r>
      <rPr>
        <sz val="10"/>
        <rFont val="Noto Sans"/>
        <family val="2"/>
      </rPr>
      <t xml:space="preserve">月</t>
    </r>
    <r>
      <rPr>
        <sz val="10"/>
        <rFont val="宋体"/>
        <family val="0"/>
        <charset val="134"/>
      </rPr>
      <t xml:space="preserve">18</t>
    </r>
    <r>
      <rPr>
        <sz val="10"/>
        <rFont val="Noto Sans"/>
        <family val="2"/>
      </rPr>
      <t xml:space="preserve">日市财政局出具资金落实文件，</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完成立项工作。根据《汕尾市政府投资市属非经营性项目代建管理办法（试行）》（汕府办〔</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规定，该项目实行代建制，于</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移交市代建中心实施代建。目前，市代建中心正在开展勘察设计招标等准备工作。</t>
    </r>
  </si>
  <si>
    <t xml:space="preserve">市代建项目事务中心</t>
  </si>
  <si>
    <r>
      <rPr>
        <sz val="16"/>
        <rFont val="宋体"/>
        <family val="0"/>
        <charset val="134"/>
      </rPr>
      <t xml:space="preserve">3.</t>
    </r>
    <r>
      <rPr>
        <sz val="16"/>
        <rFont val="Noto Sans"/>
        <family val="2"/>
      </rPr>
      <t xml:space="preserve">强化停车场（位）建设改造（</t>
    </r>
    <r>
      <rPr>
        <sz val="16"/>
        <rFont val="宋体"/>
        <family val="0"/>
        <charset val="134"/>
      </rPr>
      <t xml:space="preserve">4</t>
    </r>
    <r>
      <rPr>
        <sz val="16"/>
        <rFont val="Noto Sans"/>
        <family val="2"/>
      </rPr>
      <t xml:space="preserve">个）</t>
    </r>
  </si>
  <si>
    <t xml:space="preserve">海丰县城智慧停车建设项目</t>
  </si>
  <si>
    <r>
      <rPr>
        <sz val="16"/>
        <rFont val="Noto Sans"/>
        <family val="2"/>
      </rPr>
      <t xml:space="preserve">包括主城区及周边乡镇，</t>
    </r>
    <r>
      <rPr>
        <sz val="16"/>
        <rFont val="宋体"/>
        <family val="0"/>
        <charset val="134"/>
      </rPr>
      <t xml:space="preserve">3000</t>
    </r>
    <r>
      <rPr>
        <sz val="16"/>
        <rFont val="Noto Sans"/>
        <family val="2"/>
      </rPr>
      <t xml:space="preserve">个路边停车位、</t>
    </r>
    <r>
      <rPr>
        <sz val="16"/>
        <rFont val="宋体"/>
        <family val="0"/>
        <charset val="134"/>
      </rPr>
      <t xml:space="preserve">5</t>
    </r>
    <r>
      <rPr>
        <sz val="16"/>
        <rFont val="Noto Sans"/>
        <family val="2"/>
      </rPr>
      <t xml:space="preserve">个公共停车场、智能收费系统、车位信息监控系统、违章处罚系统等。</t>
    </r>
    <r>
      <rPr>
        <sz val="16"/>
        <rFont val="宋体"/>
        <family val="0"/>
        <charset val="134"/>
      </rPr>
      <t xml:space="preserve">,</t>
    </r>
    <r>
      <rPr>
        <sz val="16"/>
        <rFont val="Noto Sans"/>
        <family val="2"/>
      </rPr>
      <t xml:space="preserve">项目总用地面积为</t>
    </r>
    <r>
      <rPr>
        <sz val="16"/>
        <rFont val="宋体"/>
        <family val="0"/>
        <charset val="134"/>
      </rPr>
      <t xml:space="preserve">98025.61</t>
    </r>
    <r>
      <rPr>
        <sz val="16"/>
        <rFont val="Noto Sans"/>
        <family val="2"/>
      </rPr>
      <t xml:space="preserve">平方米，新建总建筑面积</t>
    </r>
    <r>
      <rPr>
        <sz val="16"/>
        <rFont val="宋体"/>
        <family val="0"/>
        <charset val="134"/>
      </rPr>
      <t xml:space="preserve">123081</t>
    </r>
    <r>
      <rPr>
        <sz val="16"/>
        <rFont val="Noto Sans"/>
        <family val="2"/>
      </rPr>
      <t xml:space="preserve">平方米，新建停车位</t>
    </r>
    <r>
      <rPr>
        <sz val="16"/>
        <rFont val="宋体"/>
        <family val="0"/>
        <charset val="134"/>
      </rPr>
      <t xml:space="preserve">5800</t>
    </r>
    <r>
      <rPr>
        <sz val="16"/>
        <rFont val="Noto Sans"/>
        <family val="2"/>
      </rPr>
      <t xml:space="preserve">个，新建充电桩 </t>
    </r>
    <r>
      <rPr>
        <sz val="16"/>
        <rFont val="宋体"/>
        <family val="0"/>
        <charset val="134"/>
      </rPr>
      <t xml:space="preserve">870</t>
    </r>
    <r>
      <rPr>
        <sz val="16"/>
        <rFont val="Noto Sans"/>
        <family val="2"/>
      </rPr>
      <t xml:space="preserve">个。其中：地面露天停车场：共 </t>
    </r>
    <r>
      <rPr>
        <sz val="16"/>
        <rFont val="宋体"/>
        <family val="0"/>
        <charset val="134"/>
      </rPr>
      <t xml:space="preserve">30 </t>
    </r>
    <r>
      <rPr>
        <sz val="16"/>
        <rFont val="Noto Sans"/>
        <family val="2"/>
      </rPr>
      <t xml:space="preserve">个地块；地面停车楼：共</t>
    </r>
    <r>
      <rPr>
        <sz val="16"/>
        <rFont val="宋体"/>
        <family val="0"/>
        <charset val="134"/>
      </rPr>
      <t xml:space="preserve">6</t>
    </r>
    <r>
      <rPr>
        <sz val="16"/>
        <rFont val="Noto Sans"/>
        <family val="2"/>
      </rPr>
      <t xml:space="preserve">个地块；地面路边停车位，约</t>
    </r>
    <r>
      <rPr>
        <sz val="16"/>
        <rFont val="宋体"/>
        <family val="0"/>
        <charset val="134"/>
      </rPr>
      <t xml:space="preserve">11000</t>
    </r>
    <r>
      <rPr>
        <sz val="16"/>
        <rFont val="Noto Sans"/>
        <family val="2"/>
      </rPr>
      <t xml:space="preserve">个停车位；</t>
    </r>
    <r>
      <rPr>
        <sz val="16"/>
        <rFont val="宋体"/>
        <family val="0"/>
        <charset val="134"/>
      </rPr>
      <t xml:space="preserve">36</t>
    </r>
    <r>
      <rPr>
        <sz val="16"/>
        <rFont val="Noto Sans"/>
        <family val="2"/>
      </rPr>
      <t xml:space="preserve">处停车场配套道路，值班岗亭，公共厕所，配套商业及附属设施；充电基础设施：新建充电桩达到新建车位的</t>
    </r>
    <r>
      <rPr>
        <sz val="16"/>
        <rFont val="宋体"/>
        <family val="0"/>
        <charset val="134"/>
      </rPr>
      <t xml:space="preserve">10-20%</t>
    </r>
    <r>
      <rPr>
        <sz val="16"/>
        <rFont val="Noto Sans"/>
        <family val="2"/>
      </rPr>
      <t xml:space="preserve">，目前按照</t>
    </r>
    <r>
      <rPr>
        <sz val="16"/>
        <rFont val="宋体"/>
        <family val="0"/>
        <charset val="134"/>
      </rPr>
      <t xml:space="preserve">15%</t>
    </r>
    <r>
      <rPr>
        <sz val="16"/>
        <rFont val="Noto Sans"/>
        <family val="2"/>
      </rPr>
      <t xml:space="preserve">预留；智慧停车系统，停车诱导设施。</t>
    </r>
  </si>
  <si>
    <r>
      <rPr>
        <sz val="16"/>
        <rFont val="Noto Sans"/>
        <family val="2"/>
      </rPr>
      <t xml:space="preserve">完成新建停车位</t>
    </r>
    <r>
      <rPr>
        <sz val="16"/>
        <rFont val="宋体"/>
        <family val="0"/>
        <charset val="134"/>
      </rPr>
      <t xml:space="preserve">5800</t>
    </r>
    <r>
      <rPr>
        <sz val="16"/>
        <rFont val="Noto Sans"/>
        <family val="2"/>
      </rPr>
      <t xml:space="preserve">个，新建充电桩 </t>
    </r>
    <r>
      <rPr>
        <sz val="16"/>
        <rFont val="宋体"/>
        <family val="0"/>
        <charset val="134"/>
      </rPr>
      <t xml:space="preserve">870</t>
    </r>
    <r>
      <rPr>
        <sz val="16"/>
        <rFont val="Noto Sans"/>
        <family val="2"/>
      </rPr>
      <t xml:space="preserve">个。完成地面停车楼</t>
    </r>
    <r>
      <rPr>
        <sz val="16"/>
        <rFont val="宋体"/>
        <family val="0"/>
        <charset val="134"/>
      </rPr>
      <t xml:space="preserve">6</t>
    </r>
    <r>
      <rPr>
        <sz val="16"/>
        <rFont val="Noto Sans"/>
        <family val="2"/>
      </rPr>
      <t xml:space="preserve">个地块；完成</t>
    </r>
    <r>
      <rPr>
        <sz val="16"/>
        <rFont val="宋体"/>
        <family val="0"/>
        <charset val="134"/>
      </rPr>
      <t xml:space="preserve">36</t>
    </r>
    <r>
      <rPr>
        <sz val="16"/>
        <rFont val="Noto Sans"/>
        <family val="2"/>
      </rPr>
      <t xml:space="preserve">处停车场配套道路，值班岗亭，公共厕所，配套商业及附属设施；完成充电基础设施智慧停车系统，停车诱导设施。</t>
    </r>
  </si>
  <si>
    <t xml:space="preserve">对地基建设进行施工和建设停车楼。施工充电设备基础</t>
  </si>
  <si>
    <t xml:space="preserve">对地基建设进行施工和建设停车楼。施工充电设备基础，值班岗亭，公共厕所，配套商业</t>
  </si>
  <si>
    <t xml:space="preserve">对地基建设进行施工和建设停车楼。施工充电设备基础，值班岗亭，公共厕所，配套商业停车诱导设施。</t>
  </si>
  <si>
    <t xml:space="preserve">目前正在对停车场进行基础建设，完成部份停车位的划线和停车楼建设，安装门岗等</t>
  </si>
  <si>
    <r>
      <rPr>
        <sz val="16"/>
        <rFont val="Noto Sans"/>
        <family val="2"/>
      </rPr>
      <t xml:space="preserve">林志刚</t>
    </r>
    <r>
      <rPr>
        <sz val="16"/>
        <rFont val="宋体"/>
        <family val="0"/>
        <charset val="134"/>
      </rPr>
      <t xml:space="preserve">13509061936</t>
    </r>
  </si>
  <si>
    <t xml:space="preserve">海丰县住房和城乡建设局</t>
  </si>
  <si>
    <t xml:space="preserve">汕尾高新区红草园区基础设施建设六期项目（创业路配套停车场和水利防护栏等相关配套设施）</t>
  </si>
  <si>
    <t xml:space="preserve">建设创业路港湾式配套停车场和水利防护栏等相关配套设施。</t>
  </si>
  <si>
    <r>
      <rPr>
        <sz val="16"/>
        <rFont val="宋体"/>
        <family val="0"/>
        <charset val="134"/>
      </rPr>
      <t xml:space="preserve">2024</t>
    </r>
    <r>
      <rPr>
        <sz val="16"/>
        <rFont val="Noto Sans"/>
        <family val="2"/>
      </rPr>
      <t xml:space="preserve">年</t>
    </r>
  </si>
  <si>
    <t xml:space="preserve">完成项目招投标、方案设计、初步设计、预算编制等前期工作。争取年底前开工建设。</t>
  </si>
  <si>
    <t xml:space="preserve">研究决议启动项目前期工作。</t>
  </si>
  <si>
    <t xml:space="preserve">启动并完成选取招标代理机构工作。</t>
  </si>
  <si>
    <t xml:space="preserve">启动勘察设计招投标工作。</t>
  </si>
  <si>
    <t xml:space="preserve">完成勘察设计招投标工作。</t>
  </si>
  <si>
    <t xml:space="preserve">启动勘察设计工作。</t>
  </si>
  <si>
    <t xml:space="preserve">取得勘察初步成果及方案设计初稿。</t>
  </si>
  <si>
    <t xml:space="preserve">完成初勘及方案设计工作并启动初步设计工作。</t>
  </si>
  <si>
    <t xml:space="preserve">完成初步设计工作并取得批复；启动施工图设计工作。</t>
  </si>
  <si>
    <t xml:space="preserve">完成施工图设计并启动施工图审查工作；启动并完成预算编制工作。</t>
  </si>
  <si>
    <t xml:space="preserve">报送财政部门启动预算编制审核工作并启动施工招投标工作。</t>
  </si>
  <si>
    <t xml:space="preserve">推进预算编制审核工作并争取在年底前完成。</t>
  </si>
  <si>
    <t xml:space="preserve">完成预算编制审核工作并争取在年底前开工建设。</t>
  </si>
  <si>
    <t xml:space="preserve">暂无</t>
  </si>
  <si>
    <r>
      <rPr>
        <sz val="16"/>
        <rFont val="Noto Sans"/>
        <family val="2"/>
      </rPr>
      <t xml:space="preserve">黄宇富
</t>
    </r>
    <r>
      <rPr>
        <sz val="16"/>
        <rFont val="宋体"/>
        <family val="0"/>
        <charset val="134"/>
      </rPr>
      <t xml:space="preserve">/15626162093</t>
    </r>
  </si>
  <si>
    <t xml:space="preserve">汕尾高新技术产业开发区管理委员会</t>
  </si>
  <si>
    <t xml:space="preserve">补录</t>
  </si>
  <si>
    <t xml:space="preserve">陆丰市城东街道至陂洋区域停车设施及道路升级改造工程</t>
  </si>
  <si>
    <r>
      <rPr>
        <sz val="16"/>
        <rFont val="宋体"/>
        <family val="0"/>
        <charset val="134"/>
      </rPr>
      <t xml:space="preserve">1.</t>
    </r>
    <r>
      <rPr>
        <sz val="16"/>
        <rFont val="Noto Sans"/>
        <family val="2"/>
      </rPr>
      <t xml:space="preserve">新建三个停车服务区，包括城东服务区、内湖服务区、陂洋服务区。主要建设停车区后勤服务中心、休闲驿站、停车场、智能充电站；</t>
    </r>
    <r>
      <rPr>
        <sz val="16"/>
        <rFont val="宋体"/>
        <family val="0"/>
        <charset val="134"/>
      </rPr>
      <t xml:space="preserve">2.</t>
    </r>
    <r>
      <rPr>
        <sz val="16"/>
        <rFont val="Noto Sans"/>
        <family val="2"/>
      </rPr>
      <t xml:space="preserve">城东街道至陂洋道路升级改造穿镇街路段长</t>
    </r>
    <r>
      <rPr>
        <sz val="16"/>
        <rFont val="宋体"/>
        <family val="0"/>
        <charset val="134"/>
      </rPr>
      <t xml:space="preserve">16.5</t>
    </r>
    <r>
      <rPr>
        <sz val="16"/>
        <rFont val="Noto Sans"/>
        <family val="2"/>
      </rPr>
      <t xml:space="preserve">公里，在两侧设置绿化带及停车位，宽度</t>
    </r>
    <r>
      <rPr>
        <sz val="16"/>
        <rFont val="宋体"/>
        <family val="0"/>
        <charset val="134"/>
      </rPr>
      <t xml:space="preserve">32</t>
    </r>
    <r>
      <rPr>
        <sz val="16"/>
        <rFont val="Noto Sans"/>
        <family val="2"/>
      </rPr>
      <t xml:space="preserve">米；项目共增加大小停车位</t>
    </r>
    <r>
      <rPr>
        <sz val="16"/>
        <rFont val="宋体"/>
        <family val="0"/>
        <charset val="134"/>
      </rPr>
      <t xml:space="preserve">6793</t>
    </r>
    <r>
      <rPr>
        <sz val="16"/>
        <rFont val="Noto Sans"/>
        <family val="2"/>
      </rPr>
      <t xml:space="preserve">个。</t>
    </r>
  </si>
  <si>
    <r>
      <rPr>
        <b val="true"/>
        <sz val="16"/>
        <rFont val="宋体"/>
        <family val="0"/>
        <charset val="134"/>
      </rPr>
      <t xml:space="preserve">2024</t>
    </r>
    <r>
      <rPr>
        <b val="true"/>
        <sz val="16"/>
        <rFont val="Noto Sans"/>
        <family val="2"/>
      </rPr>
      <t xml:space="preserve">年续建</t>
    </r>
  </si>
  <si>
    <t xml:space="preserve">道路升级改造、新建停车服务区、新增停车位及后期服务中心建设。</t>
  </si>
  <si>
    <t xml:space="preserve">沿线清表及穿镇区路段设置雨水管</t>
  </si>
  <si>
    <t xml:space="preserve">沿线国防迁改及路基填筑。  </t>
  </si>
  <si>
    <t xml:space="preserve">沿线路基填筑及雨水管和综合管道施工。            </t>
  </si>
  <si>
    <t xml:space="preserve">沿线路基填筑及路面铺筑。    </t>
  </si>
  <si>
    <t xml:space="preserve">用于沿线路基填筑及路面铺筑。</t>
  </si>
  <si>
    <t xml:space="preserve">沿线路基填筑及路面铺筑。</t>
  </si>
  <si>
    <t xml:space="preserve">二标段施工许可已申报，一标段在申报中</t>
  </si>
  <si>
    <t xml:space="preserve">目前该项目公路在确权范围内施工，根据要求对周边进行青苗补尝，同时该项目没有列入用地规划，没有用地规划指标，无法开展办理用地报批的工作，需要市政府协调解决</t>
  </si>
  <si>
    <r>
      <rPr>
        <sz val="16"/>
        <rFont val="Noto Sans"/>
        <family val="2"/>
      </rPr>
      <t xml:space="preserve">彭武汉</t>
    </r>
    <r>
      <rPr>
        <sz val="16"/>
        <rFont val="宋体"/>
        <family val="0"/>
        <charset val="134"/>
      </rPr>
      <t xml:space="preserve">/13500080238</t>
    </r>
  </si>
  <si>
    <t xml:space="preserve">陆丰市公路事务中心</t>
  </si>
  <si>
    <t xml:space="preserve">陆丰市人民政府</t>
  </si>
  <si>
    <t xml:space="preserve">陆河县城公共停车场建设工程（一期）</t>
  </si>
  <si>
    <r>
      <rPr>
        <sz val="16"/>
        <rFont val="Noto Sans"/>
        <family val="2"/>
      </rPr>
      <t xml:space="preserve">主要包括建设</t>
    </r>
    <r>
      <rPr>
        <sz val="16"/>
        <rFont val="宋体"/>
        <family val="0"/>
        <charset val="134"/>
      </rPr>
      <t xml:space="preserve">4</t>
    </r>
    <r>
      <rPr>
        <sz val="16"/>
        <rFont val="Noto Sans"/>
        <family val="2"/>
      </rPr>
      <t xml:space="preserve">个停车场，总计约可提供</t>
    </r>
    <r>
      <rPr>
        <sz val="16"/>
        <rFont val="宋体"/>
        <family val="0"/>
        <charset val="134"/>
      </rPr>
      <t xml:space="preserve">1350</t>
    </r>
    <r>
      <rPr>
        <sz val="16"/>
        <rFont val="Noto Sans"/>
        <family val="2"/>
      </rPr>
      <t xml:space="preserve">个停车位。其中</t>
    </r>
    <r>
      <rPr>
        <sz val="16"/>
        <rFont val="宋体"/>
        <family val="0"/>
        <charset val="134"/>
      </rPr>
      <t xml:space="preserve">1</t>
    </r>
    <r>
      <rPr>
        <sz val="16"/>
        <rFont val="Noto Sans"/>
        <family val="2"/>
      </rPr>
      <t xml:space="preserve">号停车场位于陆河人民医院南侧地块；</t>
    </r>
    <r>
      <rPr>
        <sz val="16"/>
        <rFont val="宋体"/>
        <family val="0"/>
        <charset val="134"/>
      </rPr>
      <t xml:space="preserve">2</t>
    </r>
    <r>
      <rPr>
        <sz val="16"/>
        <rFont val="Noto Sans"/>
        <family val="2"/>
      </rPr>
      <t xml:space="preserve">号停车场位于九花塘新村东侧</t>
    </r>
    <r>
      <rPr>
        <sz val="16"/>
        <rFont val="宋体"/>
        <family val="0"/>
        <charset val="134"/>
      </rPr>
      <t xml:space="preserve">;3</t>
    </r>
    <r>
      <rPr>
        <sz val="16"/>
        <rFont val="Noto Sans"/>
        <family val="2"/>
      </rPr>
      <t xml:space="preserve">号停车场位于九花塘新村东南侧；</t>
    </r>
    <r>
      <rPr>
        <sz val="16"/>
        <rFont val="宋体"/>
        <family val="0"/>
        <charset val="134"/>
      </rPr>
      <t xml:space="preserve">4</t>
    </r>
    <r>
      <rPr>
        <sz val="16"/>
        <rFont val="Noto Sans"/>
        <family val="2"/>
      </rPr>
      <t xml:space="preserve">号停车场位于集侨一街南侧地块（恒泰嘉园南面）。</t>
    </r>
  </si>
  <si>
    <r>
      <rPr>
        <sz val="16"/>
        <rFont val="Noto Sans"/>
        <family val="2"/>
      </rPr>
      <t xml:space="preserve">完成</t>
    </r>
    <r>
      <rPr>
        <sz val="16"/>
        <rFont val="宋体"/>
        <family val="0"/>
        <charset val="134"/>
      </rPr>
      <t xml:space="preserve">1</t>
    </r>
    <r>
      <rPr>
        <sz val="16"/>
        <rFont val="Noto Sans"/>
        <family val="2"/>
      </rPr>
      <t xml:space="preserve">个以上停车场建设并投入使用</t>
    </r>
  </si>
  <si>
    <t xml:space="preserve">继续推进县人民医院南侧等停车场建设的前期工作。</t>
  </si>
  <si>
    <t xml:space="preserve">准备动工建设。</t>
  </si>
  <si>
    <t xml:space="preserve">动工建设，场地平整等。</t>
  </si>
  <si>
    <t xml:space="preserve">地下室基础底板工程、排水工程。</t>
  </si>
  <si>
    <t xml:space="preserve">地下室墙体工程。</t>
  </si>
  <si>
    <t xml:space="preserve">地下室顶板工程。</t>
  </si>
  <si>
    <t xml:space="preserve">地面停车场建设工程。</t>
  </si>
  <si>
    <t xml:space="preserve">通风、给排水、弱电工程。</t>
  </si>
  <si>
    <t xml:space="preserve">消防、配套设施、装饰等工程。</t>
  </si>
  <si>
    <t xml:space="preserve">已完成可研编制、立项，正在推进稳评、勘察设计等工作。</t>
  </si>
  <si>
    <t xml:space="preserve">部分用地暂未完成征收；勘察设计费用暂未批复还需进一步审核；项目资金暂未落实到位。</t>
  </si>
  <si>
    <r>
      <rPr>
        <sz val="16"/>
        <rFont val="Noto Sans"/>
        <family val="2"/>
      </rPr>
      <t xml:space="preserve">邱召煊</t>
    </r>
    <r>
      <rPr>
        <sz val="16"/>
        <rFont val="宋体"/>
        <family val="0"/>
        <charset val="134"/>
      </rPr>
      <t xml:space="preserve">13424228803</t>
    </r>
  </si>
  <si>
    <t xml:space="preserve">陆河县住建局</t>
  </si>
  <si>
    <t xml:space="preserve">陆河县人民政府</t>
  </si>
  <si>
    <t xml:space="preserve">河田镇，县发改局、财政局、自然资源局、交通运输局</t>
  </si>
  <si>
    <r>
      <rPr>
        <sz val="16"/>
        <rFont val="宋体"/>
        <family val="0"/>
        <charset val="134"/>
      </rPr>
      <t xml:space="preserve">4.</t>
    </r>
    <r>
      <rPr>
        <sz val="16"/>
        <rFont val="Noto Sans"/>
        <family val="2"/>
      </rPr>
      <t xml:space="preserve">其他（</t>
    </r>
    <r>
      <rPr>
        <sz val="16"/>
        <rFont val="宋体"/>
        <family val="0"/>
        <charset val="134"/>
      </rPr>
      <t xml:space="preserve">4</t>
    </r>
    <r>
      <rPr>
        <sz val="16"/>
        <rFont val="Noto Sans"/>
        <family val="2"/>
      </rPr>
      <t xml:space="preserve">个）</t>
    </r>
  </si>
  <si>
    <t xml:space="preserve">汕尾综合物流产业园建设项目</t>
  </si>
  <si>
    <r>
      <rPr>
        <sz val="16"/>
        <rFont val="Noto Sans"/>
        <family val="2"/>
      </rPr>
      <t xml:space="preserve">项目总规划用地面积约</t>
    </r>
    <r>
      <rPr>
        <sz val="16"/>
        <rFont val="宋体"/>
        <family val="0"/>
        <charset val="134"/>
      </rPr>
      <t xml:space="preserve">500</t>
    </r>
    <r>
      <rPr>
        <sz val="16"/>
        <rFont val="Noto Sans"/>
        <family val="2"/>
      </rPr>
      <t xml:space="preserve">公顷，按三期实施。目前一期用地约</t>
    </r>
    <r>
      <rPr>
        <sz val="16"/>
        <rFont val="宋体"/>
        <family val="0"/>
        <charset val="134"/>
      </rPr>
      <t xml:space="preserve">100</t>
    </r>
    <r>
      <rPr>
        <sz val="16"/>
        <rFont val="Noto Sans"/>
        <family val="2"/>
      </rPr>
      <t xml:space="preserve">公顷，一期投资约</t>
    </r>
    <r>
      <rPr>
        <sz val="16"/>
        <rFont val="宋体"/>
        <family val="0"/>
        <charset val="134"/>
      </rPr>
      <t xml:space="preserve">30</t>
    </r>
    <r>
      <rPr>
        <sz val="16"/>
        <rFont val="Noto Sans"/>
        <family val="2"/>
      </rPr>
      <t xml:space="preserve">个亿。一期主要建设内容为综合服务区、转运物流区、商贸市场区、冷链物流区、绿色食品仓储及加工区、粮储相关产业区等功能区。</t>
    </r>
  </si>
  <si>
    <t xml:space="preserve">项目开工建设，开展场地平整、项目部搭建工作。</t>
  </si>
  <si>
    <t xml:space="preserve">配合海丰县赤坑镇完成赤坑镇控制性详细规划的编制及报审工作</t>
  </si>
  <si>
    <t xml:space="preserve">组织研究和编制项目投建方案；上报工程可行性研究报告审查</t>
  </si>
  <si>
    <t xml:space="preserve">完成项目工程可行性研究报告审查；完成用地预审与选址意见书、用地报批、环境影响评价报告、水土保持方案编制报告等专项工作的采购工作</t>
  </si>
  <si>
    <t xml:space="preserve">完成项目投建方案报告的编制及上报市交通大会战审查；完成项目勘察、设计的招标文件的备案以及挂网招标工作。</t>
  </si>
  <si>
    <t xml:space="preserve">完成投建方案的审批工作；完成用地预审与选址意见书、水土保持方案编制报告等方案的审批工作；完成初步设计的编制及报审工作。</t>
  </si>
  <si>
    <t xml:space="preserve">完成用地报批材料的编制及报审工作；完成社会稳定风险评估的审批工作。</t>
  </si>
  <si>
    <t xml:space="preserve">完成施工图设计的编制及报审工作。</t>
  </si>
  <si>
    <t xml:space="preserve">完成施工图设计审查工作；完成用地报批工作。</t>
  </si>
  <si>
    <t xml:space="preserve">完成项目施工、监理招标文件的备案以及挂网工作。</t>
  </si>
  <si>
    <t xml:space="preserve">完成项目施工、监理招标工作；开展项目施工许可办理；开展场地的征拆工作；进场施工建设</t>
  </si>
  <si>
    <t xml:space="preserve">开展场地平整、项目部搭建工作。</t>
  </si>
  <si>
    <t xml:space="preserve">前期工作</t>
  </si>
  <si>
    <r>
      <rPr>
        <sz val="16"/>
        <rFont val="Noto Sans"/>
        <family val="2"/>
      </rPr>
      <t xml:space="preserve">尹文</t>
    </r>
    <r>
      <rPr>
        <sz val="16"/>
        <rFont val="宋体"/>
        <family val="0"/>
        <charset val="134"/>
      </rPr>
      <t xml:space="preserve">/18007313456</t>
    </r>
  </si>
  <si>
    <t xml:space="preserve">市交通投资有限责任公司</t>
  </si>
  <si>
    <t xml:space="preserve"> 市发展和改革局、市交通运输局、市自然资源局、市投资促进局、市商务局 、市供销社、海丰县自然资源局、海丰县交通运输局、海丰县赤坑镇政府</t>
  </si>
  <si>
    <t xml:space="preserve">汕尾中央商务区交通枢纽及配套设施项目</t>
  </si>
  <si>
    <r>
      <rPr>
        <sz val="16"/>
        <rFont val="Noto Sans"/>
        <family val="2"/>
      </rPr>
      <t xml:space="preserve">项目规划总用地面积</t>
    </r>
    <r>
      <rPr>
        <sz val="16"/>
        <rFont val="宋体"/>
        <family val="0"/>
        <charset val="134"/>
      </rPr>
      <t xml:space="preserve">24908</t>
    </r>
    <r>
      <rPr>
        <sz val="16"/>
        <rFont val="Noto Sans"/>
        <family val="2"/>
      </rPr>
      <t xml:space="preserve">平方米，其中：交通枢纽用地</t>
    </r>
    <r>
      <rPr>
        <sz val="16"/>
        <rFont val="宋体"/>
        <family val="0"/>
        <charset val="134"/>
      </rPr>
      <t xml:space="preserve">12768.00</t>
    </r>
    <r>
      <rPr>
        <sz val="16"/>
        <rFont val="Noto Sans"/>
        <family val="2"/>
      </rPr>
      <t xml:space="preserve">平方米，商业服务设施用地</t>
    </r>
    <r>
      <rPr>
        <sz val="16"/>
        <rFont val="宋体"/>
        <family val="0"/>
        <charset val="134"/>
      </rPr>
      <t xml:space="preserve">12140.00</t>
    </r>
    <r>
      <rPr>
        <sz val="16"/>
        <rFont val="Noto Sans"/>
        <family val="2"/>
      </rPr>
      <t xml:space="preserve">平方米；总建筑面积</t>
    </r>
    <r>
      <rPr>
        <sz val="16"/>
        <rFont val="宋体"/>
        <family val="0"/>
        <charset val="134"/>
      </rPr>
      <t xml:space="preserve">132251.10</t>
    </r>
    <r>
      <rPr>
        <sz val="16"/>
        <rFont val="Noto Sans"/>
        <family val="2"/>
      </rPr>
      <t xml:space="preserve">平方米。主要建设客运站、候机大厅、游客接待中心、高铁候车扩展区，商业，商务办公。</t>
    </r>
  </si>
  <si>
    <r>
      <rPr>
        <sz val="16"/>
        <rFont val="Noto Sans"/>
        <family val="2"/>
      </rPr>
      <t xml:space="preserve">客运站定级及调整设计方案、开展基坑工程完成</t>
    </r>
    <r>
      <rPr>
        <sz val="16"/>
        <rFont val="宋体"/>
        <family val="0"/>
        <charset val="134"/>
      </rPr>
      <t xml:space="preserve">100%</t>
    </r>
    <r>
      <rPr>
        <sz val="16"/>
        <rFont val="Noto Sans"/>
        <family val="2"/>
      </rPr>
      <t xml:space="preserve">、完成基础工程</t>
    </r>
    <r>
      <rPr>
        <sz val="16"/>
        <rFont val="宋体"/>
        <family val="0"/>
        <charset val="134"/>
      </rPr>
      <t xml:space="preserve">30%</t>
    </r>
    <r>
      <rPr>
        <sz val="16"/>
        <rFont val="Noto Sans"/>
        <family val="2"/>
      </rPr>
      <t xml:space="preserve">、完成地下室</t>
    </r>
    <r>
      <rPr>
        <sz val="16"/>
        <rFont val="宋体"/>
        <family val="0"/>
        <charset val="134"/>
      </rPr>
      <t xml:space="preserve">10%</t>
    </r>
    <r>
      <rPr>
        <sz val="16"/>
        <rFont val="Noto Sans"/>
        <family val="2"/>
      </rPr>
      <t xml:space="preserve">。</t>
    </r>
  </si>
  <si>
    <t xml:space="preserve">客运站定级及调整设计方案、临时基建用电施工。</t>
  </si>
  <si>
    <t xml:space="preserve">客运站设计方案报有关部门审查及优化。</t>
  </si>
  <si>
    <t xml:space="preserve">设计方案报规委会审议。</t>
  </si>
  <si>
    <t xml:space="preserve">完成初步设计</t>
  </si>
  <si>
    <r>
      <rPr>
        <sz val="16"/>
        <rFont val="Noto Sans"/>
        <family val="2"/>
      </rPr>
      <t xml:space="preserve">完成基坑工程施工</t>
    </r>
    <r>
      <rPr>
        <sz val="16"/>
        <rFont val="宋体"/>
        <family val="0"/>
        <charset val="134"/>
      </rPr>
      <t xml:space="preserve">15%</t>
    </r>
  </si>
  <si>
    <r>
      <rPr>
        <sz val="16"/>
        <rFont val="Noto Sans"/>
        <family val="2"/>
      </rPr>
      <t xml:space="preserve">完成基坑工程</t>
    </r>
    <r>
      <rPr>
        <sz val="16"/>
        <rFont val="宋体"/>
        <family val="0"/>
        <charset val="134"/>
      </rPr>
      <t xml:space="preserve">30%</t>
    </r>
  </si>
  <si>
    <r>
      <rPr>
        <sz val="16"/>
        <rFont val="Noto Sans"/>
        <family val="2"/>
      </rPr>
      <t xml:space="preserve">完成基坑工程</t>
    </r>
    <r>
      <rPr>
        <sz val="16"/>
        <rFont val="宋体"/>
        <family val="0"/>
        <charset val="134"/>
      </rPr>
      <t xml:space="preserve">45%</t>
    </r>
    <r>
      <rPr>
        <sz val="16"/>
        <rFont val="Noto Sans"/>
        <family val="2"/>
      </rPr>
      <t xml:space="preserve">、完成基础工程施工</t>
    </r>
    <r>
      <rPr>
        <sz val="16"/>
        <rFont val="宋体"/>
        <family val="0"/>
        <charset val="134"/>
      </rPr>
      <t xml:space="preserve">5%</t>
    </r>
  </si>
  <si>
    <r>
      <rPr>
        <sz val="16"/>
        <rFont val="Noto Sans"/>
        <family val="2"/>
      </rPr>
      <t xml:space="preserve">完成基坑工程</t>
    </r>
    <r>
      <rPr>
        <sz val="16"/>
        <rFont val="宋体"/>
        <family val="0"/>
        <charset val="134"/>
      </rPr>
      <t xml:space="preserve">60%</t>
    </r>
    <r>
      <rPr>
        <sz val="16"/>
        <rFont val="Noto Sans"/>
        <family val="2"/>
      </rPr>
      <t xml:space="preserve">、完成基础工程施工</t>
    </r>
    <r>
      <rPr>
        <sz val="16"/>
        <rFont val="宋体"/>
        <family val="0"/>
        <charset val="134"/>
      </rPr>
      <t xml:space="preserve">10%</t>
    </r>
  </si>
  <si>
    <r>
      <rPr>
        <sz val="16"/>
        <rFont val="Noto Sans"/>
        <family val="2"/>
      </rPr>
      <t xml:space="preserve">完成基坑工程</t>
    </r>
    <r>
      <rPr>
        <sz val="16"/>
        <rFont val="宋体"/>
        <family val="0"/>
        <charset val="134"/>
      </rPr>
      <t xml:space="preserve">75%</t>
    </r>
    <r>
      <rPr>
        <sz val="16"/>
        <rFont val="Noto Sans"/>
        <family val="2"/>
      </rPr>
      <t xml:space="preserve">、完成基础工程施工</t>
    </r>
    <r>
      <rPr>
        <sz val="16"/>
        <rFont val="宋体"/>
        <family val="0"/>
        <charset val="134"/>
      </rPr>
      <t xml:space="preserve">15%</t>
    </r>
  </si>
  <si>
    <r>
      <rPr>
        <sz val="16"/>
        <rFont val="Noto Sans"/>
        <family val="2"/>
      </rPr>
      <t xml:space="preserve">完成基坑工程</t>
    </r>
    <r>
      <rPr>
        <sz val="16"/>
        <rFont val="宋体"/>
        <family val="0"/>
        <charset val="134"/>
      </rPr>
      <t xml:space="preserve">90%</t>
    </r>
    <r>
      <rPr>
        <sz val="16"/>
        <rFont val="Noto Sans"/>
        <family val="2"/>
      </rPr>
      <t xml:space="preserve">、完成基础工程施工</t>
    </r>
    <r>
      <rPr>
        <sz val="16"/>
        <rFont val="宋体"/>
        <family val="0"/>
        <charset val="134"/>
      </rPr>
      <t xml:space="preserve">20%</t>
    </r>
  </si>
  <si>
    <r>
      <rPr>
        <sz val="16"/>
        <rFont val="Noto Sans"/>
        <family val="2"/>
      </rPr>
      <t xml:space="preserve">完成基坑工程</t>
    </r>
    <r>
      <rPr>
        <sz val="16"/>
        <rFont val="宋体"/>
        <family val="0"/>
        <charset val="134"/>
      </rPr>
      <t xml:space="preserve">100%</t>
    </r>
    <r>
      <rPr>
        <sz val="16"/>
        <rFont val="Noto Sans"/>
        <family val="2"/>
      </rPr>
      <t xml:space="preserve">、完成基础工程施工</t>
    </r>
    <r>
      <rPr>
        <sz val="16"/>
        <rFont val="宋体"/>
        <family val="0"/>
        <charset val="134"/>
      </rPr>
      <t xml:space="preserve">25%</t>
    </r>
  </si>
  <si>
    <r>
      <rPr>
        <sz val="16"/>
        <rFont val="Noto Sans"/>
        <family val="2"/>
      </rPr>
      <t xml:space="preserve">完成基础工程施工</t>
    </r>
    <r>
      <rPr>
        <sz val="16"/>
        <rFont val="宋体"/>
        <family val="0"/>
        <charset val="134"/>
      </rPr>
      <t xml:space="preserve">30%</t>
    </r>
    <r>
      <rPr>
        <sz val="16"/>
        <rFont val="Noto Sans"/>
        <family val="2"/>
      </rPr>
      <t xml:space="preserve">、完成地下室施工</t>
    </r>
    <r>
      <rPr>
        <sz val="16"/>
        <rFont val="宋体"/>
        <family val="0"/>
        <charset val="134"/>
      </rPr>
      <t xml:space="preserve">10%</t>
    </r>
  </si>
  <si>
    <t xml:space="preserve">已完成场地平整和勘察</t>
  </si>
  <si>
    <r>
      <rPr>
        <sz val="16"/>
        <rFont val="宋体"/>
        <family val="0"/>
        <charset val="134"/>
      </rPr>
      <t xml:space="preserve">1.</t>
    </r>
    <r>
      <rPr>
        <sz val="16"/>
        <rFont val="Noto Sans"/>
        <family val="2"/>
      </rPr>
      <t xml:space="preserve">建设红线范围内存有一座坟墓未迁移。市自然资源局协调东涌镇政府落实坟墓迁移工作。</t>
    </r>
    <r>
      <rPr>
        <sz val="16"/>
        <rFont val="宋体"/>
        <family val="0"/>
        <charset val="134"/>
      </rPr>
      <t xml:space="preserve">2.</t>
    </r>
    <r>
      <rPr>
        <sz val="16"/>
        <rFont val="Noto Sans"/>
        <family val="2"/>
      </rPr>
      <t xml:space="preserve">红线范围内有电信、移动、联通、广电四运营商的管线设施未迁改。
建议：建议市工信局牵头协调四运营商尽快迁改。</t>
    </r>
  </si>
  <si>
    <r>
      <rPr>
        <sz val="16"/>
        <rFont val="Noto Sans"/>
        <family val="2"/>
      </rPr>
      <t xml:space="preserve">邹海滨：</t>
    </r>
    <r>
      <rPr>
        <sz val="16"/>
        <rFont val="宋体"/>
        <family val="0"/>
        <charset val="134"/>
      </rPr>
      <t xml:space="preserve">13502384889</t>
    </r>
  </si>
  <si>
    <t xml:space="preserve">汕尾市振兴投资有限公司</t>
  </si>
  <si>
    <t xml:space="preserve">陆丰市高铁枢纽一体化建设工程（一期）</t>
  </si>
  <si>
    <t xml:space="preserve">该项目建设地点位于陆丰市东南部，主要建设内容包括陆丰高铁南站、陆丰高铁东站站前广场、道路等配套工程</t>
  </si>
  <si>
    <t xml:space="preserve">项目一期动工建设</t>
  </si>
  <si>
    <t xml:space="preserve">初步设计</t>
  </si>
  <si>
    <t xml:space="preserve">初步设计批复</t>
  </si>
  <si>
    <t xml:space="preserve">施工图设计</t>
  </si>
  <si>
    <t xml:space="preserve">施工图批复</t>
  </si>
  <si>
    <t xml:space="preserve">财政审核</t>
  </si>
  <si>
    <t xml:space="preserve">项目招投标</t>
  </si>
  <si>
    <t xml:space="preserve">开工</t>
  </si>
  <si>
    <t xml:space="preserve">路基路面施工</t>
  </si>
  <si>
    <t xml:space="preserve">一期完工</t>
  </si>
  <si>
    <t xml:space="preserve">项目正进行初步设计</t>
  </si>
  <si>
    <r>
      <rPr>
        <sz val="16"/>
        <rFont val="Noto Sans"/>
        <family val="2"/>
      </rPr>
      <t xml:space="preserve">张雪娟</t>
    </r>
    <r>
      <rPr>
        <sz val="16"/>
        <rFont val="宋体"/>
        <family val="0"/>
        <charset val="134"/>
      </rPr>
      <t xml:space="preserve">13427567017</t>
    </r>
  </si>
  <si>
    <t xml:space="preserve">陆丰市交通运输局</t>
  </si>
  <si>
    <t xml:space="preserve">陆丰东海经济开发区产业园区二期基础设施配套建设项目</t>
  </si>
  <si>
    <r>
      <rPr>
        <sz val="16"/>
        <rFont val="宋体"/>
        <family val="0"/>
        <charset val="134"/>
      </rPr>
      <t xml:space="preserve">1.</t>
    </r>
    <r>
      <rPr>
        <sz val="16"/>
        <rFont val="Noto Sans"/>
        <family val="2"/>
      </rPr>
      <t xml:space="preserve">辅道建设工程；</t>
    </r>
    <r>
      <rPr>
        <sz val="16"/>
        <rFont val="宋体"/>
        <family val="0"/>
        <charset val="134"/>
      </rPr>
      <t xml:space="preserve">2.</t>
    </r>
    <r>
      <rPr>
        <sz val="16"/>
        <rFont val="Noto Sans"/>
        <family val="2"/>
      </rPr>
      <t xml:space="preserve">上海南路道路升级改造工程；</t>
    </r>
    <r>
      <rPr>
        <sz val="16"/>
        <rFont val="宋体"/>
        <family val="0"/>
        <charset val="134"/>
      </rPr>
      <t xml:space="preserve">3.</t>
    </r>
    <r>
      <rPr>
        <sz val="16"/>
        <rFont val="Noto Sans"/>
        <family val="2"/>
      </rPr>
      <t xml:space="preserve">龙湖路道路升级改造工程；</t>
    </r>
    <r>
      <rPr>
        <sz val="16"/>
        <rFont val="宋体"/>
        <family val="0"/>
        <charset val="134"/>
      </rPr>
      <t xml:space="preserve">4.</t>
    </r>
    <r>
      <rPr>
        <sz val="16"/>
        <rFont val="Noto Sans"/>
        <family val="2"/>
      </rPr>
      <t xml:space="preserve">康佳产业园及工业园一期基础设施配套工程。</t>
    </r>
  </si>
  <si>
    <t xml:space="preserve">完成全部工程建设</t>
  </si>
  <si>
    <t xml:space="preserve">项目开工建设，道路基础设施建设，</t>
  </si>
  <si>
    <t xml:space="preserve">道路基础设施建设，</t>
  </si>
  <si>
    <t xml:space="preserve">道路基础设施建设</t>
  </si>
  <si>
    <t xml:space="preserve">路面建设</t>
  </si>
  <si>
    <t xml:space="preserve">辅道建设</t>
  </si>
  <si>
    <t xml:space="preserve">完工</t>
  </si>
  <si>
    <t xml:space="preserve">已动工</t>
  </si>
  <si>
    <r>
      <rPr>
        <sz val="16"/>
        <rFont val="Noto Sans"/>
        <family val="2"/>
      </rPr>
      <t xml:space="preserve">沈增源，</t>
    </r>
    <r>
      <rPr>
        <sz val="16"/>
        <rFont val="宋体"/>
        <family val="0"/>
        <charset val="134"/>
      </rPr>
      <t xml:space="preserve">18138148433</t>
    </r>
  </si>
  <si>
    <t xml:space="preserve">广东陆丰东海经济开发区</t>
  </si>
  <si>
    <t xml:space="preserve">国土资源局</t>
  </si>
  <si>
    <r>
      <rPr>
        <sz val="16"/>
        <rFont val="Noto Sans"/>
        <family val="2"/>
      </rPr>
      <t xml:space="preserve">（二）打造韧性安全城市（</t>
    </r>
    <r>
      <rPr>
        <sz val="16"/>
        <rFont val="宋体"/>
        <family val="0"/>
        <charset val="134"/>
      </rPr>
      <t xml:space="preserve">23</t>
    </r>
    <r>
      <rPr>
        <sz val="16"/>
        <rFont val="Noto Sans"/>
        <family val="2"/>
      </rPr>
      <t xml:space="preserve">个）</t>
    </r>
  </si>
  <si>
    <r>
      <rPr>
        <sz val="16"/>
        <rFont val="宋体"/>
        <family val="0"/>
        <charset val="134"/>
      </rPr>
      <t xml:space="preserve">1.</t>
    </r>
    <r>
      <rPr>
        <sz val="16"/>
        <rFont val="Noto Sans"/>
        <family val="2"/>
      </rPr>
      <t xml:space="preserve">加强城市供水安全保障（</t>
    </r>
    <r>
      <rPr>
        <sz val="16"/>
        <rFont val="宋体"/>
        <family val="0"/>
        <charset val="134"/>
      </rPr>
      <t xml:space="preserve">3</t>
    </r>
    <r>
      <rPr>
        <sz val="16"/>
        <rFont val="Noto Sans"/>
        <family val="2"/>
      </rPr>
      <t xml:space="preserve">个）</t>
    </r>
  </si>
  <si>
    <r>
      <rPr>
        <sz val="16"/>
        <rFont val="Noto Sans"/>
        <family val="2"/>
      </rPr>
      <t xml:space="preserve">汕尾市区供水节水改造工程（公平水库</t>
    </r>
    <r>
      <rPr>
        <sz val="16"/>
        <rFont val="宋体"/>
        <family val="0"/>
        <charset val="134"/>
      </rPr>
      <t xml:space="preserve">-</t>
    </r>
    <r>
      <rPr>
        <sz val="16"/>
        <rFont val="Noto Sans"/>
        <family val="2"/>
      </rPr>
      <t xml:space="preserve">汕尾管道供水工程）</t>
    </r>
  </si>
  <si>
    <r>
      <rPr>
        <sz val="16"/>
        <rFont val="Noto Sans"/>
        <family val="2"/>
      </rPr>
      <t xml:space="preserve">铺设管道全长约为</t>
    </r>
    <r>
      <rPr>
        <sz val="16"/>
        <rFont val="宋体"/>
        <family val="0"/>
        <charset val="134"/>
      </rPr>
      <t xml:space="preserve">26.8km</t>
    </r>
    <r>
      <rPr>
        <sz val="16"/>
        <rFont val="Noto Sans"/>
        <family val="2"/>
      </rPr>
      <t xml:space="preserve">；新建建筑物为取水口进水闸、公平泵站、干渠挡水闸、潭头笼隧洞、高位水池、赤坑隧洞进水池、倒虹吸管各一座。</t>
    </r>
  </si>
  <si>
    <r>
      <rPr>
        <sz val="16"/>
        <rFont val="Noto Sans"/>
        <family val="2"/>
      </rPr>
      <t xml:space="preserve">完成</t>
    </r>
    <r>
      <rPr>
        <sz val="16"/>
        <rFont val="宋体"/>
        <family val="0"/>
        <charset val="134"/>
      </rPr>
      <t xml:space="preserve">DN2000</t>
    </r>
    <r>
      <rPr>
        <sz val="16"/>
        <rFont val="Noto Sans"/>
        <family val="2"/>
      </rPr>
      <t xml:space="preserve">管道铺设</t>
    </r>
    <r>
      <rPr>
        <sz val="16"/>
        <rFont val="宋体"/>
        <family val="0"/>
        <charset val="134"/>
      </rPr>
      <t xml:space="preserve">8km,</t>
    </r>
    <r>
      <rPr>
        <sz val="16"/>
        <rFont val="Noto Sans"/>
        <family val="2"/>
      </rPr>
      <t xml:space="preserve">潭头笼隧洞</t>
    </r>
    <r>
      <rPr>
        <sz val="16"/>
        <rFont val="宋体"/>
        <family val="0"/>
        <charset val="134"/>
      </rPr>
      <t xml:space="preserve">100m</t>
    </r>
    <r>
      <rPr>
        <sz val="16"/>
        <rFont val="Noto Sans"/>
        <family val="2"/>
      </rPr>
      <t xml:space="preserve">。</t>
    </r>
  </si>
  <si>
    <r>
      <rPr>
        <sz val="16"/>
        <rFont val="Noto Sans"/>
        <family val="2"/>
      </rPr>
      <t xml:space="preserve">完成</t>
    </r>
    <r>
      <rPr>
        <sz val="16"/>
        <rFont val="宋体"/>
        <family val="0"/>
        <charset val="134"/>
      </rPr>
      <t xml:space="preserve">DN2000</t>
    </r>
    <r>
      <rPr>
        <sz val="16"/>
        <rFont val="Noto Sans"/>
        <family val="2"/>
      </rPr>
      <t xml:space="preserve">输水管道铺设</t>
    </r>
    <r>
      <rPr>
        <sz val="16"/>
        <rFont val="宋体"/>
        <family val="0"/>
        <charset val="134"/>
      </rPr>
      <t xml:space="preserve">300m</t>
    </r>
    <r>
      <rPr>
        <sz val="16"/>
        <rFont val="Noto Sans"/>
        <family val="2"/>
      </rPr>
      <t xml:space="preserve">。</t>
    </r>
  </si>
  <si>
    <r>
      <rPr>
        <sz val="16"/>
        <rFont val="Noto Sans"/>
        <family val="2"/>
      </rPr>
      <t xml:space="preserve">完成</t>
    </r>
    <r>
      <rPr>
        <sz val="16"/>
        <rFont val="宋体"/>
        <family val="0"/>
        <charset val="134"/>
      </rPr>
      <t xml:space="preserve">DN2000</t>
    </r>
    <r>
      <rPr>
        <sz val="16"/>
        <rFont val="Noto Sans"/>
        <family val="2"/>
      </rPr>
      <t xml:space="preserve">输水管道铺设</t>
    </r>
    <r>
      <rPr>
        <sz val="16"/>
        <rFont val="宋体"/>
        <family val="0"/>
        <charset val="134"/>
      </rPr>
      <t xml:space="preserve">700m</t>
    </r>
    <r>
      <rPr>
        <sz val="16"/>
        <rFont val="Noto Sans"/>
        <family val="2"/>
      </rPr>
      <t xml:space="preserve">。</t>
    </r>
  </si>
  <si>
    <r>
      <rPr>
        <sz val="16"/>
        <rFont val="Noto Sans"/>
        <family val="2"/>
      </rPr>
      <t xml:space="preserve">完成</t>
    </r>
    <r>
      <rPr>
        <sz val="16"/>
        <rFont val="宋体"/>
        <family val="0"/>
        <charset val="134"/>
      </rPr>
      <t xml:space="preserve">DN2000</t>
    </r>
    <r>
      <rPr>
        <sz val="16"/>
        <rFont val="Noto Sans"/>
        <family val="2"/>
      </rPr>
      <t xml:space="preserve">输水管道铺设</t>
    </r>
    <r>
      <rPr>
        <sz val="16"/>
        <rFont val="宋体"/>
        <family val="0"/>
        <charset val="134"/>
      </rPr>
      <t xml:space="preserve">800m</t>
    </r>
    <r>
      <rPr>
        <sz val="16"/>
        <rFont val="Noto Sans"/>
        <family val="2"/>
      </rPr>
      <t xml:space="preserve">。</t>
    </r>
  </si>
  <si>
    <r>
      <rPr>
        <sz val="16"/>
        <rFont val="Noto Sans"/>
        <family val="2"/>
      </rPr>
      <t xml:space="preserve">完成</t>
    </r>
    <r>
      <rPr>
        <sz val="16"/>
        <rFont val="宋体"/>
        <family val="0"/>
        <charset val="134"/>
      </rPr>
      <t xml:space="preserve">DN2000</t>
    </r>
    <r>
      <rPr>
        <sz val="16"/>
        <rFont val="Noto Sans"/>
        <family val="2"/>
      </rPr>
      <t xml:space="preserve">输水管道铺设</t>
    </r>
    <r>
      <rPr>
        <sz val="16"/>
        <rFont val="宋体"/>
        <family val="0"/>
        <charset val="134"/>
      </rPr>
      <t xml:space="preserve">600m</t>
    </r>
    <r>
      <rPr>
        <sz val="16"/>
        <rFont val="Noto Sans"/>
        <family val="2"/>
      </rPr>
      <t xml:space="preserve">，潭头笼隧洞</t>
    </r>
    <r>
      <rPr>
        <sz val="16"/>
        <rFont val="宋体"/>
        <family val="0"/>
        <charset val="134"/>
      </rPr>
      <t xml:space="preserve">50m</t>
    </r>
    <r>
      <rPr>
        <sz val="16"/>
        <rFont val="Noto Sans"/>
        <family val="2"/>
      </rPr>
      <t xml:space="preserve">。</t>
    </r>
  </si>
  <si>
    <r>
      <rPr>
        <sz val="16"/>
        <rFont val="Noto Sans"/>
        <family val="2"/>
      </rPr>
      <t xml:space="preserve">一期工程</t>
    </r>
    <r>
      <rPr>
        <sz val="16"/>
        <rFont val="宋体"/>
        <family val="0"/>
        <charset val="134"/>
      </rPr>
      <t xml:space="preserve">EPC</t>
    </r>
    <r>
      <rPr>
        <sz val="16"/>
        <rFont val="Noto Sans"/>
        <family val="2"/>
      </rPr>
      <t xml:space="preserve">项目已完工；二期工程</t>
    </r>
    <r>
      <rPr>
        <sz val="16"/>
        <rFont val="宋体"/>
        <family val="0"/>
        <charset val="134"/>
      </rPr>
      <t xml:space="preserve">PPP</t>
    </r>
    <r>
      <rPr>
        <sz val="16"/>
        <rFont val="Noto Sans"/>
        <family val="2"/>
      </rPr>
      <t xml:space="preserve">项目于</t>
    </r>
    <r>
      <rPr>
        <sz val="16"/>
        <rFont val="宋体"/>
        <family val="0"/>
        <charset val="134"/>
      </rPr>
      <t xml:space="preserve">2022</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16</t>
    </r>
    <r>
      <rPr>
        <sz val="16"/>
        <rFont val="Noto Sans"/>
        <family val="2"/>
      </rPr>
      <t xml:space="preserve">日正式开工，已完成管道铺设</t>
    </r>
    <r>
      <rPr>
        <sz val="16"/>
        <rFont val="宋体"/>
        <family val="0"/>
        <charset val="134"/>
      </rPr>
      <t xml:space="preserve">10.2km</t>
    </r>
    <r>
      <rPr>
        <sz val="16"/>
        <rFont val="Noto Sans"/>
        <family val="2"/>
      </rPr>
      <t xml:space="preserve">。</t>
    </r>
  </si>
  <si>
    <r>
      <rPr>
        <sz val="16"/>
        <rFont val="Noto Sans"/>
        <family val="2"/>
      </rPr>
      <t xml:space="preserve">秦丽莎</t>
    </r>
    <r>
      <rPr>
        <sz val="16"/>
        <rFont val="宋体"/>
        <family val="0"/>
        <charset val="134"/>
      </rPr>
      <t xml:space="preserve">/0660-3601866</t>
    </r>
  </si>
  <si>
    <t xml:space="preserve">一期工程：汕尾市水务工程事务中心；二期工程：汕尾粤海供水有限公司</t>
  </si>
  <si>
    <t xml:space="preserve">市水务局</t>
  </si>
  <si>
    <t xml:space="preserve">市发展和改革局、市财政局、市自然资源局</t>
  </si>
  <si>
    <t xml:space="preserve">红海湾水厂扩建工程项目（二期）</t>
  </si>
  <si>
    <r>
      <rPr>
        <sz val="16"/>
        <rFont val="Noto Sans"/>
        <family val="2"/>
      </rPr>
      <t xml:space="preserve">对全区供水管网进行改建，其中改建供水管道</t>
    </r>
    <r>
      <rPr>
        <sz val="16"/>
        <rFont val="宋体"/>
        <family val="0"/>
        <charset val="134"/>
      </rPr>
      <t xml:space="preserve">256.34</t>
    </r>
    <r>
      <rPr>
        <sz val="16"/>
        <rFont val="Noto Sans"/>
        <family val="2"/>
      </rPr>
      <t xml:space="preserve">公里，水平导向顶管</t>
    </r>
    <r>
      <rPr>
        <sz val="16"/>
        <rFont val="宋体"/>
        <family val="0"/>
        <charset val="134"/>
      </rPr>
      <t xml:space="preserve">1.53</t>
    </r>
    <r>
      <rPr>
        <sz val="16"/>
        <rFont val="Noto Sans"/>
        <family val="2"/>
      </rPr>
      <t xml:space="preserve">公里，入户表前管</t>
    </r>
    <r>
      <rPr>
        <sz val="16"/>
        <rFont val="宋体"/>
        <family val="0"/>
        <charset val="134"/>
      </rPr>
      <t xml:space="preserve">27.82</t>
    </r>
    <r>
      <rPr>
        <sz val="16"/>
        <rFont val="Noto Sans"/>
        <family val="2"/>
      </rPr>
      <t xml:space="preserve">公里。</t>
    </r>
  </si>
  <si>
    <t xml:space="preserve">全面完工</t>
  </si>
  <si>
    <r>
      <rPr>
        <sz val="16"/>
        <rFont val="Noto Sans"/>
        <family val="2"/>
      </rPr>
      <t xml:space="preserve">累计完成投资</t>
    </r>
    <r>
      <rPr>
        <sz val="16"/>
        <rFont val="宋体"/>
        <family val="0"/>
        <charset val="134"/>
      </rPr>
      <t xml:space="preserve">300</t>
    </r>
    <r>
      <rPr>
        <sz val="16"/>
        <rFont val="Noto Sans"/>
        <family val="2"/>
      </rPr>
      <t xml:space="preserve">万，完成总投资</t>
    </r>
    <r>
      <rPr>
        <sz val="16"/>
        <rFont val="宋体"/>
        <family val="0"/>
        <charset val="134"/>
      </rPr>
      <t xml:space="preserve">2.3%.</t>
    </r>
    <r>
      <rPr>
        <sz val="16"/>
        <rFont val="Noto Sans"/>
        <family val="2"/>
      </rPr>
      <t xml:space="preserve">对全区部分供水管网进行改建，</t>
    </r>
  </si>
  <si>
    <r>
      <rPr>
        <sz val="16"/>
        <rFont val="Noto Sans"/>
        <family val="2"/>
      </rPr>
      <t xml:space="preserve">累计完成投资</t>
    </r>
    <r>
      <rPr>
        <sz val="16"/>
        <rFont val="宋体"/>
        <family val="0"/>
        <charset val="134"/>
      </rPr>
      <t xml:space="preserve">500</t>
    </r>
    <r>
      <rPr>
        <sz val="16"/>
        <rFont val="Noto Sans"/>
        <family val="2"/>
      </rPr>
      <t xml:space="preserve">万，完成总投资</t>
    </r>
    <r>
      <rPr>
        <sz val="16"/>
        <rFont val="宋体"/>
        <family val="0"/>
        <charset val="134"/>
      </rPr>
      <t xml:space="preserve">5%.</t>
    </r>
    <r>
      <rPr>
        <sz val="16"/>
        <rFont val="Noto Sans"/>
        <family val="2"/>
      </rPr>
      <t xml:space="preserve">对全区部分供水管网进行改建。</t>
    </r>
  </si>
  <si>
    <r>
      <rPr>
        <sz val="16"/>
        <rFont val="Noto Sans"/>
        <family val="2"/>
      </rPr>
      <t xml:space="preserve">累计完成投资</t>
    </r>
    <r>
      <rPr>
        <sz val="16"/>
        <rFont val="宋体"/>
        <family val="0"/>
        <charset val="134"/>
      </rPr>
      <t xml:space="preserve">1300</t>
    </r>
    <r>
      <rPr>
        <sz val="16"/>
        <rFont val="Noto Sans"/>
        <family val="2"/>
      </rPr>
      <t xml:space="preserve">万，完成总投资</t>
    </r>
    <r>
      <rPr>
        <sz val="16"/>
        <rFont val="宋体"/>
        <family val="0"/>
        <charset val="134"/>
      </rPr>
      <t xml:space="preserve">15%.</t>
    </r>
    <r>
      <rPr>
        <sz val="16"/>
        <rFont val="Noto Sans"/>
        <family val="2"/>
      </rPr>
      <t xml:space="preserve">对全区部分供水管网进行改建。</t>
    </r>
  </si>
  <si>
    <r>
      <rPr>
        <sz val="16"/>
        <rFont val="Noto Sans"/>
        <family val="2"/>
      </rPr>
      <t xml:space="preserve">累计完成投资</t>
    </r>
    <r>
      <rPr>
        <sz val="16"/>
        <rFont val="宋体"/>
        <family val="0"/>
        <charset val="134"/>
      </rPr>
      <t xml:space="preserve">1700</t>
    </r>
    <r>
      <rPr>
        <sz val="16"/>
        <rFont val="Noto Sans"/>
        <family val="2"/>
      </rPr>
      <t xml:space="preserve">万，完成总投资</t>
    </r>
    <r>
      <rPr>
        <sz val="16"/>
        <rFont val="宋体"/>
        <family val="0"/>
        <charset val="134"/>
      </rPr>
      <t xml:space="preserve">20%.</t>
    </r>
    <r>
      <rPr>
        <sz val="16"/>
        <rFont val="Noto Sans"/>
        <family val="2"/>
      </rPr>
      <t xml:space="preserve">对部分管网进行改造。</t>
    </r>
  </si>
  <si>
    <r>
      <rPr>
        <sz val="16"/>
        <rFont val="Noto Sans"/>
        <family val="2"/>
      </rPr>
      <t xml:space="preserve">累计完成投资</t>
    </r>
    <r>
      <rPr>
        <sz val="16"/>
        <rFont val="宋体"/>
        <family val="0"/>
        <charset val="134"/>
      </rPr>
      <t xml:space="preserve">4500</t>
    </r>
    <r>
      <rPr>
        <sz val="16"/>
        <rFont val="Noto Sans"/>
        <family val="2"/>
      </rPr>
      <t xml:space="preserve">万，完成总投资</t>
    </r>
    <r>
      <rPr>
        <sz val="16"/>
        <rFont val="宋体"/>
        <family val="0"/>
        <charset val="134"/>
      </rPr>
      <t xml:space="preserve">53%.</t>
    </r>
    <r>
      <rPr>
        <sz val="16"/>
        <rFont val="Noto Sans"/>
        <family val="2"/>
      </rPr>
      <t xml:space="preserve">对部分管网进行改造。</t>
    </r>
  </si>
  <si>
    <r>
      <rPr>
        <sz val="16"/>
        <rFont val="Noto Sans"/>
        <family val="2"/>
      </rPr>
      <t xml:space="preserve">累计完成投资</t>
    </r>
    <r>
      <rPr>
        <sz val="16"/>
        <rFont val="宋体"/>
        <family val="0"/>
        <charset val="134"/>
      </rPr>
      <t xml:space="preserve">6500</t>
    </r>
    <r>
      <rPr>
        <sz val="16"/>
        <rFont val="Noto Sans"/>
        <family val="2"/>
      </rPr>
      <t xml:space="preserve">万，完成总投资</t>
    </r>
    <r>
      <rPr>
        <sz val="16"/>
        <rFont val="宋体"/>
        <family val="0"/>
        <charset val="134"/>
      </rPr>
      <t xml:space="preserve">65%.</t>
    </r>
    <r>
      <rPr>
        <sz val="16"/>
        <rFont val="Noto Sans"/>
        <family val="2"/>
      </rPr>
      <t xml:space="preserve">对部分管网进行改造。</t>
    </r>
  </si>
  <si>
    <r>
      <rPr>
        <sz val="16"/>
        <rFont val="Noto Sans"/>
        <family val="2"/>
      </rPr>
      <t xml:space="preserve">累计完成投资</t>
    </r>
    <r>
      <rPr>
        <sz val="16"/>
        <rFont val="宋体"/>
        <family val="0"/>
        <charset val="134"/>
      </rPr>
      <t xml:space="preserve">7500</t>
    </r>
    <r>
      <rPr>
        <sz val="16"/>
        <rFont val="Noto Sans"/>
        <family val="2"/>
      </rPr>
      <t xml:space="preserve">万，完成总投资</t>
    </r>
    <r>
      <rPr>
        <sz val="16"/>
        <rFont val="宋体"/>
        <family val="0"/>
        <charset val="134"/>
      </rPr>
      <t xml:space="preserve">85%.</t>
    </r>
    <r>
      <rPr>
        <sz val="16"/>
        <rFont val="Noto Sans"/>
        <family val="2"/>
      </rPr>
      <t xml:space="preserve">对部分管网进行改造。</t>
    </r>
  </si>
  <si>
    <r>
      <rPr>
        <sz val="16"/>
        <rFont val="Noto Sans"/>
        <family val="2"/>
      </rPr>
      <t xml:space="preserve">累计完成投资</t>
    </r>
    <r>
      <rPr>
        <sz val="16"/>
        <rFont val="宋体"/>
        <family val="0"/>
        <charset val="134"/>
      </rPr>
      <t xml:space="preserve">8100</t>
    </r>
    <r>
      <rPr>
        <sz val="16"/>
        <rFont val="Noto Sans"/>
        <family val="2"/>
      </rPr>
      <t xml:space="preserve">万，完成总投资</t>
    </r>
    <r>
      <rPr>
        <sz val="16"/>
        <rFont val="宋体"/>
        <family val="0"/>
        <charset val="134"/>
      </rPr>
      <t xml:space="preserve">93%.</t>
    </r>
    <r>
      <rPr>
        <sz val="16"/>
        <rFont val="Noto Sans"/>
        <family val="2"/>
      </rPr>
      <t xml:space="preserve">对部分管网进行改造。</t>
    </r>
  </si>
  <si>
    <r>
      <rPr>
        <sz val="16"/>
        <rFont val="Noto Sans"/>
        <family val="2"/>
      </rPr>
      <t xml:space="preserve">累计完成投资</t>
    </r>
    <r>
      <rPr>
        <sz val="16"/>
        <rFont val="宋体"/>
        <family val="0"/>
        <charset val="134"/>
      </rPr>
      <t xml:space="preserve">8700</t>
    </r>
    <r>
      <rPr>
        <sz val="16"/>
        <rFont val="Noto Sans"/>
        <family val="2"/>
      </rPr>
      <t xml:space="preserve">万，完成总投资</t>
    </r>
    <r>
      <rPr>
        <sz val="16"/>
        <rFont val="宋体"/>
        <family val="0"/>
        <charset val="134"/>
      </rPr>
      <t xml:space="preserve">100%.</t>
    </r>
    <r>
      <rPr>
        <sz val="16"/>
        <rFont val="Noto Sans"/>
        <family val="2"/>
      </rPr>
      <t xml:space="preserve">完成对全区管网进行改造。</t>
    </r>
  </si>
  <si>
    <t xml:space="preserve">陈显中</t>
  </si>
  <si>
    <t xml:space="preserve">红海湾农业农村和水务局</t>
  </si>
  <si>
    <t xml:space="preserve">红海湾管委会</t>
  </si>
  <si>
    <t xml:space="preserve">陆河县南部三镇（河口、上护、新田）集中供水工程</t>
  </si>
  <si>
    <r>
      <rPr>
        <sz val="12"/>
        <rFont val="宋体"/>
        <family val="0"/>
        <charset val="134"/>
      </rPr>
      <t xml:space="preserve">1.</t>
    </r>
    <r>
      <rPr>
        <sz val="12"/>
        <rFont val="Noto Sans"/>
        <family val="2"/>
      </rPr>
      <t xml:space="preserve">新坑净水厂厂区占地面积</t>
    </r>
    <r>
      <rPr>
        <sz val="12"/>
        <rFont val="宋体"/>
        <family val="0"/>
        <charset val="134"/>
      </rPr>
      <t xml:space="preserve">29.6</t>
    </r>
    <r>
      <rPr>
        <sz val="12"/>
        <rFont val="Noto Sans"/>
        <family val="2"/>
      </rPr>
      <t xml:space="preserve">亩</t>
    </r>
    <r>
      <rPr>
        <sz val="12"/>
        <rFont val="宋体"/>
        <family val="0"/>
        <charset val="134"/>
      </rPr>
      <t xml:space="preserve">,</t>
    </r>
    <r>
      <rPr>
        <sz val="12"/>
        <rFont val="Noto Sans"/>
        <family val="2"/>
      </rPr>
      <t xml:space="preserve">按</t>
    </r>
    <r>
      <rPr>
        <sz val="12"/>
        <rFont val="宋体"/>
        <family val="0"/>
        <charset val="134"/>
      </rPr>
      <t xml:space="preserve">5000m</t>
    </r>
    <r>
      <rPr>
        <sz val="12"/>
        <rFont val="方正书宋_GBK"/>
        <family val="0"/>
      </rPr>
      <t xml:space="preserve">³</t>
    </r>
    <r>
      <rPr>
        <sz val="12"/>
        <rFont val="宋体"/>
        <family val="0"/>
        <charset val="134"/>
      </rPr>
      <t xml:space="preserve">/d</t>
    </r>
    <r>
      <rPr>
        <sz val="12"/>
        <rFont val="Noto Sans"/>
        <family val="2"/>
      </rPr>
      <t xml:space="preserve">规模一次建成，设计标高</t>
    </r>
    <r>
      <rPr>
        <sz val="12"/>
        <rFont val="宋体"/>
        <family val="0"/>
        <charset val="134"/>
      </rPr>
      <t xml:space="preserve">166-168m</t>
    </r>
    <r>
      <rPr>
        <sz val="12"/>
        <rFont val="Noto Sans"/>
        <family val="2"/>
      </rPr>
      <t xml:space="preserve">。</t>
    </r>
    <r>
      <rPr>
        <sz val="12"/>
        <rFont val="宋体"/>
        <family val="0"/>
        <charset val="134"/>
      </rPr>
      <t xml:space="preserve">2.</t>
    </r>
    <r>
      <rPr>
        <sz val="12"/>
        <rFont val="Noto Sans"/>
        <family val="2"/>
      </rPr>
      <t xml:space="preserve">建设</t>
    </r>
    <r>
      <rPr>
        <sz val="12"/>
        <rFont val="宋体"/>
        <family val="0"/>
        <charset val="134"/>
      </rPr>
      <t xml:space="preserve">1</t>
    </r>
    <r>
      <rPr>
        <sz val="12"/>
        <rFont val="Noto Sans"/>
        <family val="2"/>
      </rPr>
      <t xml:space="preserve">座高位调蓄池，标高</t>
    </r>
    <r>
      <rPr>
        <sz val="12"/>
        <rFont val="宋体"/>
        <family val="0"/>
        <charset val="134"/>
      </rPr>
      <t xml:space="preserve">138m, </t>
    </r>
    <r>
      <rPr>
        <sz val="12"/>
        <rFont val="Noto Sans"/>
        <family val="2"/>
      </rPr>
      <t xml:space="preserve">调蓄池容积</t>
    </r>
    <r>
      <rPr>
        <sz val="12"/>
        <rFont val="宋体"/>
        <family val="0"/>
        <charset val="134"/>
      </rPr>
      <t xml:space="preserve">500m</t>
    </r>
    <r>
      <rPr>
        <sz val="12"/>
        <rFont val="Noto Sans"/>
        <family val="2"/>
      </rPr>
      <t xml:space="preserve">。</t>
    </r>
    <r>
      <rPr>
        <sz val="12"/>
        <rFont val="宋体"/>
        <family val="0"/>
        <charset val="134"/>
      </rPr>
      <t xml:space="preserve">3.</t>
    </r>
    <r>
      <rPr>
        <sz val="12"/>
        <rFont val="Noto Sans"/>
        <family val="2"/>
      </rPr>
      <t xml:space="preserve">清水输水线路工程起点为新坑净水厂</t>
    </r>
    <r>
      <rPr>
        <sz val="12"/>
        <rFont val="宋体"/>
        <family val="0"/>
        <charset val="134"/>
      </rPr>
      <t xml:space="preserve">V</t>
    </r>
    <r>
      <rPr>
        <sz val="12"/>
        <rFont val="Noto Sans"/>
        <family val="2"/>
      </rPr>
      <t xml:space="preserve">型滤池，终点为河口镇高位清水池、上护镇高位清水池、新田镇高位清水池以及新河工业园高位清水池，由输水管道、分流管道以及附属配套工程组成，输水线略全长</t>
    </r>
    <r>
      <rPr>
        <sz val="12"/>
        <rFont val="宋体"/>
        <family val="0"/>
        <charset val="134"/>
      </rPr>
      <t xml:space="preserve">23.263km</t>
    </r>
    <r>
      <rPr>
        <sz val="12"/>
        <rFont val="Noto Sans"/>
        <family val="2"/>
      </rPr>
      <t xml:space="preserve">。</t>
    </r>
    <r>
      <rPr>
        <sz val="12"/>
        <rFont val="宋体"/>
        <family val="0"/>
        <charset val="134"/>
      </rPr>
      <t xml:space="preserve">4.</t>
    </r>
    <r>
      <rPr>
        <sz val="12"/>
        <rFont val="Noto Sans"/>
        <family val="2"/>
      </rPr>
      <t xml:space="preserve">建设</t>
    </r>
    <r>
      <rPr>
        <sz val="12"/>
        <rFont val="宋体"/>
        <family val="0"/>
        <charset val="134"/>
      </rPr>
      <t xml:space="preserve">6</t>
    </r>
    <r>
      <rPr>
        <sz val="12"/>
        <rFont val="Noto Sans"/>
        <family val="2"/>
      </rPr>
      <t xml:space="preserve">座高位清水池：新田镇规模为</t>
    </r>
    <r>
      <rPr>
        <sz val="12"/>
        <rFont val="宋体"/>
        <family val="0"/>
        <charset val="134"/>
      </rPr>
      <t xml:space="preserve">2000m</t>
    </r>
    <r>
      <rPr>
        <sz val="12"/>
        <rFont val="方正书宋_GBK"/>
        <family val="0"/>
      </rPr>
      <t xml:space="preserve">³</t>
    </r>
    <r>
      <rPr>
        <sz val="12"/>
        <rFont val="宋体"/>
        <family val="0"/>
        <charset val="134"/>
      </rPr>
      <t xml:space="preserve">(2</t>
    </r>
    <r>
      <rPr>
        <sz val="12"/>
        <rFont val="Noto Sans"/>
        <family val="2"/>
      </rPr>
      <t xml:space="preserve">座</t>
    </r>
    <r>
      <rPr>
        <sz val="12"/>
        <rFont val="宋体"/>
        <family val="0"/>
        <charset val="134"/>
      </rPr>
      <t xml:space="preserve">1000m</t>
    </r>
    <r>
      <rPr>
        <sz val="12"/>
        <rFont val="方正书宋_GBK"/>
        <family val="0"/>
      </rPr>
      <t xml:space="preserve">³</t>
    </r>
    <r>
      <rPr>
        <sz val="12"/>
        <rFont val="宋体"/>
        <family val="0"/>
        <charset val="134"/>
      </rPr>
      <t xml:space="preserve">)</t>
    </r>
    <r>
      <rPr>
        <sz val="12"/>
        <rFont val="Noto Sans"/>
        <family val="2"/>
      </rPr>
      <t xml:space="preserve">，河口镇规模为</t>
    </r>
    <r>
      <rPr>
        <sz val="12"/>
        <rFont val="宋体"/>
        <family val="0"/>
        <charset val="134"/>
      </rPr>
      <t xml:space="preserve">3000m</t>
    </r>
    <r>
      <rPr>
        <sz val="12"/>
        <rFont val="方正书宋_GBK"/>
        <family val="0"/>
      </rPr>
      <t xml:space="preserve">³</t>
    </r>
    <r>
      <rPr>
        <sz val="12"/>
        <rFont val="Noto Sans"/>
        <family val="2"/>
      </rPr>
      <t xml:space="preserve">（</t>
    </r>
    <r>
      <rPr>
        <sz val="12"/>
        <rFont val="宋体"/>
        <family val="0"/>
        <charset val="134"/>
      </rPr>
      <t xml:space="preserve">2</t>
    </r>
    <r>
      <rPr>
        <sz val="12"/>
        <rFont val="Noto Sans"/>
        <family val="2"/>
      </rPr>
      <t xml:space="preserve">座</t>
    </r>
    <r>
      <rPr>
        <sz val="12"/>
        <rFont val="宋体"/>
        <family val="0"/>
        <charset val="134"/>
      </rPr>
      <t xml:space="preserve">1500m</t>
    </r>
    <r>
      <rPr>
        <sz val="12"/>
        <rFont val="方正书宋_GBK"/>
        <family val="0"/>
      </rPr>
      <t xml:space="preserve">³</t>
    </r>
    <r>
      <rPr>
        <sz val="12"/>
        <rFont val="Noto Sans"/>
        <family val="2"/>
      </rPr>
      <t xml:space="preserve">），工业园区规模为</t>
    </r>
    <r>
      <rPr>
        <sz val="12"/>
        <rFont val="宋体"/>
        <family val="0"/>
        <charset val="134"/>
      </rPr>
      <t xml:space="preserve">8000m</t>
    </r>
    <r>
      <rPr>
        <sz val="12"/>
        <rFont val="方正书宋_GBK"/>
        <family val="0"/>
      </rPr>
      <t xml:space="preserve">³</t>
    </r>
    <r>
      <rPr>
        <sz val="12"/>
        <rFont val="Noto Sans"/>
        <family val="2"/>
      </rPr>
      <t xml:space="preserve">（</t>
    </r>
    <r>
      <rPr>
        <sz val="12"/>
        <rFont val="宋体"/>
        <family val="0"/>
        <charset val="134"/>
      </rPr>
      <t xml:space="preserve">2</t>
    </r>
    <r>
      <rPr>
        <sz val="12"/>
        <rFont val="Noto Sans"/>
        <family val="2"/>
      </rPr>
      <t xml:space="preserve">座</t>
    </r>
    <r>
      <rPr>
        <sz val="12"/>
        <rFont val="宋体"/>
        <family val="0"/>
        <charset val="134"/>
      </rPr>
      <t xml:space="preserve">4000m</t>
    </r>
    <r>
      <rPr>
        <sz val="12"/>
        <rFont val="方正书宋_GBK"/>
        <family val="0"/>
      </rPr>
      <t xml:space="preserve">³</t>
    </r>
    <r>
      <rPr>
        <sz val="12"/>
        <rFont val="Noto Sans"/>
        <family val="2"/>
      </rPr>
      <t xml:space="preserve">）。</t>
    </r>
  </si>
  <si>
    <t xml:space="preserve">上护水厂主体结构完成，输水管线完成，新田、河口、工业园水池主体及附属设施全部完成</t>
  </si>
  <si>
    <r>
      <rPr>
        <sz val="16"/>
        <rFont val="Noto Sans"/>
        <family val="2"/>
      </rPr>
      <t xml:space="preserve">上护水厂桩基础</t>
    </r>
    <r>
      <rPr>
        <sz val="16"/>
        <rFont val="宋体"/>
        <family val="0"/>
        <charset val="134"/>
      </rPr>
      <t xml:space="preserve">40</t>
    </r>
    <r>
      <rPr>
        <sz val="16"/>
        <rFont val="Noto Sans"/>
        <family val="2"/>
      </rPr>
      <t xml:space="preserve">根，下边坡完成第</t>
    </r>
    <r>
      <rPr>
        <sz val="16"/>
        <rFont val="宋体"/>
        <family val="0"/>
        <charset val="134"/>
      </rPr>
      <t xml:space="preserve">2</t>
    </r>
    <r>
      <rPr>
        <sz val="16"/>
        <rFont val="Noto Sans"/>
        <family val="2"/>
      </rPr>
      <t xml:space="preserve">级</t>
    </r>
  </si>
  <si>
    <r>
      <rPr>
        <sz val="16"/>
        <rFont val="Noto Sans"/>
        <family val="2"/>
      </rPr>
      <t xml:space="preserve">上护水厂桩基础完成，下边坡完成，管道完成</t>
    </r>
    <r>
      <rPr>
        <sz val="16"/>
        <rFont val="宋体"/>
        <family val="0"/>
        <charset val="134"/>
      </rPr>
      <t xml:space="preserve">0.5</t>
    </r>
    <r>
      <rPr>
        <sz val="16"/>
        <rFont val="Noto Sans"/>
        <family val="2"/>
      </rPr>
      <t xml:space="preserve">公里</t>
    </r>
  </si>
  <si>
    <r>
      <rPr>
        <sz val="16"/>
        <rFont val="Noto Sans"/>
        <family val="2"/>
      </rPr>
      <t xml:space="preserve">上护水厂土建工程完成</t>
    </r>
    <r>
      <rPr>
        <sz val="16"/>
        <rFont val="宋体"/>
        <family val="0"/>
        <charset val="134"/>
      </rPr>
      <t xml:space="preserve">10%</t>
    </r>
    <r>
      <rPr>
        <sz val="16"/>
        <rFont val="Noto Sans"/>
        <family val="2"/>
      </rPr>
      <t xml:space="preserve">，管道完成</t>
    </r>
    <r>
      <rPr>
        <sz val="16"/>
        <rFont val="宋体"/>
        <family val="0"/>
        <charset val="134"/>
      </rPr>
      <t xml:space="preserve">1</t>
    </r>
    <r>
      <rPr>
        <sz val="16"/>
        <rFont val="Noto Sans"/>
        <family val="2"/>
      </rPr>
      <t xml:space="preserve">公里，新田、河口、工业园附属工程完成</t>
    </r>
    <r>
      <rPr>
        <sz val="16"/>
        <rFont val="宋体"/>
        <family val="0"/>
        <charset val="134"/>
      </rPr>
      <t xml:space="preserve">30%</t>
    </r>
  </si>
  <si>
    <r>
      <rPr>
        <sz val="16"/>
        <rFont val="Noto Sans"/>
        <family val="2"/>
      </rPr>
      <t xml:space="preserve">上护水厂土建工程完成</t>
    </r>
    <r>
      <rPr>
        <sz val="16"/>
        <rFont val="宋体"/>
        <family val="0"/>
        <charset val="134"/>
      </rPr>
      <t xml:space="preserve">15%</t>
    </r>
    <r>
      <rPr>
        <sz val="16"/>
        <rFont val="Noto Sans"/>
        <family val="2"/>
      </rPr>
      <t xml:space="preserve">，管道完成</t>
    </r>
    <r>
      <rPr>
        <sz val="16"/>
        <rFont val="宋体"/>
        <family val="0"/>
        <charset val="134"/>
      </rPr>
      <t xml:space="preserve">1.5</t>
    </r>
    <r>
      <rPr>
        <sz val="16"/>
        <rFont val="Noto Sans"/>
        <family val="2"/>
      </rPr>
      <t xml:space="preserve">公里，新田、河口、工业园附属工程完成</t>
    </r>
    <r>
      <rPr>
        <sz val="16"/>
        <rFont val="宋体"/>
        <family val="0"/>
        <charset val="134"/>
      </rPr>
      <t xml:space="preserve">35%</t>
    </r>
  </si>
  <si>
    <r>
      <rPr>
        <sz val="16"/>
        <rFont val="Noto Sans"/>
        <family val="2"/>
      </rPr>
      <t xml:space="preserve">上护水厂土建工程完成</t>
    </r>
    <r>
      <rPr>
        <sz val="16"/>
        <rFont val="宋体"/>
        <family val="0"/>
        <charset val="134"/>
      </rPr>
      <t xml:space="preserve">15%</t>
    </r>
    <r>
      <rPr>
        <sz val="16"/>
        <rFont val="Noto Sans"/>
        <family val="2"/>
      </rPr>
      <t xml:space="preserve">，管道完成</t>
    </r>
    <r>
      <rPr>
        <sz val="16"/>
        <rFont val="宋体"/>
        <family val="0"/>
        <charset val="134"/>
      </rPr>
      <t xml:space="preserve">1.5</t>
    </r>
    <r>
      <rPr>
        <sz val="16"/>
        <rFont val="Noto Sans"/>
        <family val="2"/>
      </rPr>
      <t xml:space="preserve">公里，新田、河口、工业园附属工程完成</t>
    </r>
    <r>
      <rPr>
        <sz val="16"/>
        <rFont val="宋体"/>
        <family val="0"/>
        <charset val="134"/>
      </rPr>
      <t xml:space="preserve">30%</t>
    </r>
  </si>
  <si>
    <r>
      <rPr>
        <sz val="16"/>
        <rFont val="Noto Sans"/>
        <family val="2"/>
      </rPr>
      <t xml:space="preserve">上护水厂土建工程完成</t>
    </r>
    <r>
      <rPr>
        <sz val="16"/>
        <rFont val="宋体"/>
        <family val="0"/>
        <charset val="134"/>
      </rPr>
      <t xml:space="preserve">15%</t>
    </r>
    <r>
      <rPr>
        <sz val="16"/>
        <rFont val="Noto Sans"/>
        <family val="2"/>
      </rPr>
      <t xml:space="preserve">，管道完成</t>
    </r>
    <r>
      <rPr>
        <sz val="16"/>
        <rFont val="宋体"/>
        <family val="0"/>
        <charset val="134"/>
      </rPr>
      <t xml:space="preserve">1.5</t>
    </r>
    <r>
      <rPr>
        <sz val="16"/>
        <rFont val="Noto Sans"/>
        <family val="2"/>
      </rPr>
      <t xml:space="preserve">公里，新田、河口、工业园附属工程完成</t>
    </r>
  </si>
  <si>
    <r>
      <rPr>
        <sz val="16"/>
        <rFont val="Noto Sans"/>
        <family val="2"/>
      </rPr>
      <t xml:space="preserve">上护水厂土建工程完成</t>
    </r>
    <r>
      <rPr>
        <sz val="16"/>
        <rFont val="宋体"/>
        <family val="0"/>
        <charset val="134"/>
      </rPr>
      <t xml:space="preserve">15%</t>
    </r>
    <r>
      <rPr>
        <sz val="16"/>
        <rFont val="Noto Sans"/>
        <family val="2"/>
      </rPr>
      <t xml:space="preserve">，管道完成</t>
    </r>
    <r>
      <rPr>
        <sz val="16"/>
        <rFont val="宋体"/>
        <family val="0"/>
        <charset val="134"/>
      </rPr>
      <t xml:space="preserve">1.5</t>
    </r>
    <r>
      <rPr>
        <sz val="16"/>
        <rFont val="Noto Sans"/>
        <family val="2"/>
      </rPr>
      <t xml:space="preserve">公里</t>
    </r>
  </si>
  <si>
    <r>
      <rPr>
        <sz val="16"/>
        <rFont val="Noto Sans"/>
        <family val="2"/>
      </rPr>
      <t xml:space="preserve">上护水厂土建工程完成</t>
    </r>
    <r>
      <rPr>
        <sz val="16"/>
        <rFont val="宋体"/>
        <family val="0"/>
        <charset val="134"/>
      </rPr>
      <t xml:space="preserve">10%</t>
    </r>
    <r>
      <rPr>
        <sz val="16"/>
        <rFont val="Noto Sans"/>
        <family val="2"/>
      </rPr>
      <t xml:space="preserve">，管道完成</t>
    </r>
    <r>
      <rPr>
        <sz val="16"/>
        <rFont val="宋体"/>
        <family val="0"/>
        <charset val="134"/>
      </rPr>
      <t xml:space="preserve">1</t>
    </r>
    <r>
      <rPr>
        <sz val="16"/>
        <rFont val="Noto Sans"/>
        <family val="2"/>
      </rPr>
      <t xml:space="preserve">公里，上护水厂机电设备安装</t>
    </r>
    <r>
      <rPr>
        <sz val="16"/>
        <rFont val="宋体"/>
        <family val="0"/>
        <charset val="134"/>
      </rPr>
      <t xml:space="preserve">15%</t>
    </r>
  </si>
  <si>
    <r>
      <rPr>
        <sz val="16"/>
        <rFont val="Noto Sans"/>
        <family val="2"/>
      </rPr>
      <t xml:space="preserve">上护水厂土建工程完成</t>
    </r>
    <r>
      <rPr>
        <sz val="16"/>
        <rFont val="宋体"/>
        <family val="0"/>
        <charset val="134"/>
      </rPr>
      <t xml:space="preserve">5%</t>
    </r>
    <r>
      <rPr>
        <sz val="16"/>
        <rFont val="Noto Sans"/>
        <family val="2"/>
      </rPr>
      <t xml:space="preserve">，上护水厂机电设备安装</t>
    </r>
    <r>
      <rPr>
        <sz val="16"/>
        <rFont val="宋体"/>
        <family val="0"/>
        <charset val="134"/>
      </rPr>
      <t xml:space="preserve">20%</t>
    </r>
    <r>
      <rPr>
        <sz val="16"/>
        <rFont val="Noto Sans"/>
        <family val="2"/>
      </rPr>
      <t xml:space="preserve">，道路工程路面施工完成</t>
    </r>
    <r>
      <rPr>
        <sz val="16"/>
        <rFont val="宋体"/>
        <family val="0"/>
        <charset val="134"/>
      </rPr>
      <t xml:space="preserve">50%</t>
    </r>
    <r>
      <rPr>
        <sz val="16"/>
        <rFont val="Noto Sans"/>
        <family val="2"/>
      </rPr>
      <t xml:space="preserve">，上护水厂附属工程完成</t>
    </r>
    <r>
      <rPr>
        <sz val="16"/>
        <rFont val="宋体"/>
        <family val="0"/>
        <charset val="134"/>
      </rPr>
      <t xml:space="preserve">30%</t>
    </r>
  </si>
  <si>
    <r>
      <rPr>
        <sz val="16"/>
        <rFont val="Noto Sans"/>
        <family val="2"/>
      </rPr>
      <t xml:space="preserve">上护水厂机电设备安装</t>
    </r>
    <r>
      <rPr>
        <sz val="16"/>
        <rFont val="宋体"/>
        <family val="0"/>
        <charset val="134"/>
      </rPr>
      <t xml:space="preserve">30%</t>
    </r>
    <r>
      <rPr>
        <sz val="16"/>
        <rFont val="Noto Sans"/>
        <family val="2"/>
      </rPr>
      <t xml:space="preserve">，道路工程路面施工完成</t>
    </r>
    <r>
      <rPr>
        <sz val="16"/>
        <rFont val="宋体"/>
        <family val="0"/>
        <charset val="134"/>
      </rPr>
      <t xml:space="preserve">50%</t>
    </r>
    <r>
      <rPr>
        <sz val="16"/>
        <rFont val="Noto Sans"/>
        <family val="2"/>
      </rPr>
      <t xml:space="preserve">，上护水厂附属工程完成</t>
    </r>
    <r>
      <rPr>
        <sz val="16"/>
        <rFont val="宋体"/>
        <family val="0"/>
        <charset val="134"/>
      </rPr>
      <t xml:space="preserve">40%</t>
    </r>
  </si>
  <si>
    <r>
      <rPr>
        <sz val="16"/>
        <rFont val="Noto Sans"/>
        <family val="2"/>
      </rPr>
      <t xml:space="preserve">上护水厂机电设备安装</t>
    </r>
    <r>
      <rPr>
        <sz val="16"/>
        <rFont val="宋体"/>
        <family val="0"/>
        <charset val="134"/>
      </rPr>
      <t xml:space="preserve">35%</t>
    </r>
    <r>
      <rPr>
        <sz val="16"/>
        <rFont val="Noto Sans"/>
        <family val="2"/>
      </rPr>
      <t xml:space="preserve">，上护水厂附属工程完成</t>
    </r>
    <r>
      <rPr>
        <sz val="16"/>
        <rFont val="宋体"/>
        <family val="0"/>
        <charset val="134"/>
      </rPr>
      <t xml:space="preserve">30%</t>
    </r>
  </si>
  <si>
    <r>
      <rPr>
        <sz val="16"/>
        <rFont val="Noto Sans"/>
        <family val="2"/>
      </rPr>
      <t xml:space="preserve">上护水厂已完成工程量</t>
    </r>
    <r>
      <rPr>
        <sz val="16"/>
        <rFont val="宋体"/>
        <family val="0"/>
        <charset val="134"/>
      </rPr>
      <t xml:space="preserve">15%</t>
    </r>
    <r>
      <rPr>
        <sz val="16"/>
        <rFont val="Noto Sans"/>
        <family val="2"/>
      </rPr>
      <t xml:space="preserve">，输水管道累计完成</t>
    </r>
    <r>
      <rPr>
        <sz val="16"/>
        <rFont val="宋体"/>
        <family val="0"/>
        <charset val="134"/>
      </rPr>
      <t xml:space="preserve">13</t>
    </r>
    <r>
      <rPr>
        <sz val="16"/>
        <rFont val="Noto Sans"/>
        <family val="2"/>
      </rPr>
      <t xml:space="preserve">公里，新田、河口、工业园水池主体结构已完成。</t>
    </r>
  </si>
  <si>
    <t xml:space="preserve">部分征地需协调</t>
  </si>
  <si>
    <r>
      <rPr>
        <sz val="16"/>
        <rFont val="Noto Sans"/>
        <family val="2"/>
      </rPr>
      <t xml:space="preserve">彭建化</t>
    </r>
    <r>
      <rPr>
        <sz val="16"/>
        <rFont val="宋体"/>
        <family val="0"/>
        <charset val="134"/>
      </rPr>
      <t xml:space="preserve">15219308283</t>
    </r>
  </si>
  <si>
    <t xml:space="preserve">陆河县水务局</t>
  </si>
  <si>
    <t xml:space="preserve">县自然资源局
县财政局县林业局
上护镇
河口镇
新田镇
河口园区</t>
  </si>
  <si>
    <r>
      <rPr>
        <sz val="16"/>
        <rFont val="宋体"/>
        <family val="0"/>
        <charset val="134"/>
      </rPr>
      <t xml:space="preserve">2.</t>
    </r>
    <r>
      <rPr>
        <sz val="16"/>
        <rFont val="Noto Sans"/>
        <family val="2"/>
      </rPr>
      <t xml:space="preserve">增强城镇燃气安全供应保障能力（</t>
    </r>
    <r>
      <rPr>
        <sz val="16"/>
        <rFont val="宋体"/>
        <family val="0"/>
        <charset val="134"/>
      </rPr>
      <t xml:space="preserve">5</t>
    </r>
    <r>
      <rPr>
        <sz val="16"/>
        <rFont val="Noto Sans"/>
        <family val="2"/>
      </rPr>
      <t xml:space="preserve">个）</t>
    </r>
  </si>
  <si>
    <r>
      <rPr>
        <sz val="16"/>
        <rFont val="Noto Sans"/>
        <family val="2"/>
      </rPr>
      <t xml:space="preserve">国家管网集团广东省天然气管网“县县通工程”汕尾</t>
    </r>
    <r>
      <rPr>
        <sz val="16"/>
        <rFont val="宋体"/>
        <family val="0"/>
        <charset val="134"/>
      </rPr>
      <t xml:space="preserve">-</t>
    </r>
    <r>
      <rPr>
        <sz val="16"/>
        <rFont val="Noto Sans"/>
        <family val="2"/>
      </rPr>
      <t xml:space="preserve">陆河项目</t>
    </r>
  </si>
  <si>
    <r>
      <rPr>
        <sz val="16"/>
        <rFont val="Noto Sans"/>
        <family val="2"/>
      </rPr>
      <t xml:space="preserve">线路管道起于陆丰首站，终于陆河末站。管线长度约</t>
    </r>
    <r>
      <rPr>
        <sz val="16"/>
        <rFont val="宋体"/>
        <family val="0"/>
        <charset val="134"/>
      </rPr>
      <t xml:space="preserve">16.581</t>
    </r>
    <r>
      <rPr>
        <sz val="16"/>
        <rFont val="Noto Sans"/>
        <family val="2"/>
      </rPr>
      <t xml:space="preserve">公里，设计输量为</t>
    </r>
    <r>
      <rPr>
        <sz val="16"/>
        <rFont val="宋体"/>
        <family val="0"/>
        <charset val="134"/>
      </rPr>
      <t xml:space="preserve">4000</t>
    </r>
    <r>
      <rPr>
        <sz val="16"/>
        <rFont val="Noto Sans"/>
        <family val="2"/>
      </rPr>
      <t xml:space="preserve">万立方米每年，陆丰首站设计压力</t>
    </r>
    <r>
      <rPr>
        <sz val="16"/>
        <rFont val="宋体"/>
        <family val="0"/>
        <charset val="134"/>
      </rPr>
      <t xml:space="preserve">9.2</t>
    </r>
    <r>
      <rPr>
        <sz val="16"/>
        <rFont val="Noto Sans"/>
        <family val="2"/>
      </rPr>
      <t xml:space="preserve">兆帕，线路管道及陆河末站设计压力</t>
    </r>
    <r>
      <rPr>
        <sz val="16"/>
        <rFont val="宋体"/>
        <family val="0"/>
        <charset val="134"/>
      </rPr>
      <t xml:space="preserve">6.3</t>
    </r>
    <r>
      <rPr>
        <sz val="16"/>
        <rFont val="Noto Sans"/>
        <family val="2"/>
      </rPr>
      <t xml:space="preserve">兆帕</t>
    </r>
    <r>
      <rPr>
        <sz val="16"/>
        <rFont val="宋体"/>
        <family val="0"/>
        <charset val="134"/>
      </rPr>
      <t xml:space="preserve">,</t>
    </r>
    <r>
      <rPr>
        <sz val="16"/>
        <rFont val="Noto Sans"/>
        <family val="2"/>
      </rPr>
      <t xml:space="preserve">管径为</t>
    </r>
    <r>
      <rPr>
        <sz val="16"/>
        <rFont val="宋体"/>
        <family val="0"/>
        <charset val="134"/>
      </rPr>
      <t xml:space="preserve">219.1</t>
    </r>
    <r>
      <rPr>
        <sz val="16"/>
        <rFont val="Noto Sans"/>
        <family val="2"/>
      </rPr>
      <t xml:space="preserve">毫米。新建 </t>
    </r>
    <r>
      <rPr>
        <sz val="16"/>
        <rFont val="宋体"/>
        <family val="0"/>
        <charset val="134"/>
      </rPr>
      <t xml:space="preserve">2 </t>
    </r>
    <r>
      <rPr>
        <sz val="16"/>
        <rFont val="Noto Sans"/>
        <family val="2"/>
      </rPr>
      <t xml:space="preserve">座站场，陆丰首站和陆河末站。</t>
    </r>
  </si>
  <si>
    <t xml:space="preserve">建成投产。</t>
  </si>
  <si>
    <r>
      <rPr>
        <sz val="16"/>
        <rFont val="Noto Sans"/>
        <family val="2"/>
      </rPr>
      <t xml:space="preserve">线路主体焊接达到</t>
    </r>
    <r>
      <rPr>
        <sz val="16"/>
        <rFont val="宋体"/>
        <family val="0"/>
        <charset val="134"/>
      </rPr>
      <t xml:space="preserve">80%</t>
    </r>
    <r>
      <rPr>
        <sz val="16"/>
        <rFont val="Noto Sans"/>
        <family val="2"/>
      </rPr>
      <t xml:space="preserve">，线路综合进度完成</t>
    </r>
    <r>
      <rPr>
        <sz val="16"/>
        <rFont val="宋体"/>
        <family val="0"/>
        <charset val="134"/>
      </rPr>
      <t xml:space="preserve">60%</t>
    </r>
    <r>
      <rPr>
        <sz val="16"/>
        <rFont val="Noto Sans"/>
        <family val="2"/>
      </rPr>
      <t xml:space="preserve">。场站工程到达</t>
    </r>
    <r>
      <rPr>
        <sz val="16"/>
        <rFont val="宋体"/>
        <family val="0"/>
        <charset val="134"/>
      </rPr>
      <t xml:space="preserve">10%</t>
    </r>
    <r>
      <rPr>
        <sz val="16"/>
        <rFont val="Noto Sans"/>
        <family val="2"/>
      </rPr>
      <t xml:space="preserve">。</t>
    </r>
  </si>
  <si>
    <r>
      <rPr>
        <sz val="16"/>
        <rFont val="Noto Sans"/>
        <family val="2"/>
      </rPr>
      <t xml:space="preserve">线路主体焊接路主体焊接</t>
    </r>
    <r>
      <rPr>
        <sz val="16"/>
        <rFont val="宋体"/>
        <family val="0"/>
        <charset val="134"/>
      </rPr>
      <t xml:space="preserve">90%</t>
    </r>
    <r>
      <rPr>
        <sz val="16"/>
        <rFont val="Noto Sans"/>
        <family val="2"/>
      </rPr>
      <t xml:space="preserve">，线路综合进度完成</t>
    </r>
    <r>
      <rPr>
        <sz val="16"/>
        <rFont val="宋体"/>
        <family val="0"/>
        <charset val="134"/>
      </rPr>
      <t xml:space="preserve">70%</t>
    </r>
    <r>
      <rPr>
        <sz val="16"/>
        <rFont val="Noto Sans"/>
        <family val="2"/>
      </rPr>
      <t xml:space="preserve">。场站综合进度完成</t>
    </r>
    <r>
      <rPr>
        <sz val="16"/>
        <rFont val="宋体"/>
        <family val="0"/>
        <charset val="134"/>
      </rPr>
      <t xml:space="preserve">30%</t>
    </r>
    <r>
      <rPr>
        <sz val="16"/>
        <rFont val="Noto Sans"/>
        <family val="2"/>
      </rPr>
      <t xml:space="preserve">。
</t>
    </r>
  </si>
  <si>
    <r>
      <rPr>
        <sz val="16"/>
        <rFont val="Noto Sans"/>
        <family val="2"/>
      </rPr>
      <t xml:space="preserve">线路主体焊接完成，线路综合进度完成</t>
    </r>
    <r>
      <rPr>
        <sz val="16"/>
        <rFont val="宋体"/>
        <family val="0"/>
        <charset val="134"/>
      </rPr>
      <t xml:space="preserve">80%</t>
    </r>
    <r>
      <rPr>
        <sz val="16"/>
        <rFont val="Noto Sans"/>
        <family val="2"/>
      </rPr>
      <t xml:space="preserve">。场站工程到达</t>
    </r>
    <r>
      <rPr>
        <sz val="16"/>
        <rFont val="宋体"/>
        <family val="0"/>
        <charset val="134"/>
      </rPr>
      <t xml:space="preserve">50%</t>
    </r>
    <r>
      <rPr>
        <sz val="16"/>
        <rFont val="Noto Sans"/>
        <family val="2"/>
      </rPr>
      <t xml:space="preserve">。</t>
    </r>
  </si>
  <si>
    <r>
      <rPr>
        <sz val="16"/>
        <rFont val="Noto Sans"/>
        <family val="2"/>
      </rPr>
      <t xml:space="preserve">线路综合进度完成</t>
    </r>
    <r>
      <rPr>
        <sz val="16"/>
        <rFont val="宋体"/>
        <family val="0"/>
        <charset val="134"/>
      </rPr>
      <t xml:space="preserve">90%</t>
    </r>
    <r>
      <rPr>
        <sz val="16"/>
        <rFont val="Noto Sans"/>
        <family val="2"/>
      </rPr>
      <t xml:space="preserve">。场站工程到达</t>
    </r>
    <r>
      <rPr>
        <sz val="16"/>
        <rFont val="宋体"/>
        <family val="0"/>
        <charset val="134"/>
      </rPr>
      <t xml:space="preserve">70%</t>
    </r>
    <r>
      <rPr>
        <sz val="16"/>
        <rFont val="Noto Sans"/>
        <family val="2"/>
      </rPr>
      <t xml:space="preserve">。</t>
    </r>
  </si>
  <si>
    <r>
      <rPr>
        <sz val="16"/>
        <rFont val="Noto Sans"/>
        <family val="2"/>
      </rPr>
      <t xml:space="preserve">线路综合进度完成</t>
    </r>
    <r>
      <rPr>
        <sz val="16"/>
        <rFont val="宋体"/>
        <family val="0"/>
        <charset val="134"/>
      </rPr>
      <t xml:space="preserve">95%</t>
    </r>
    <r>
      <rPr>
        <sz val="16"/>
        <rFont val="Noto Sans"/>
        <family val="2"/>
      </rPr>
      <t xml:space="preserve">。场站工程到达</t>
    </r>
    <r>
      <rPr>
        <sz val="16"/>
        <rFont val="宋体"/>
        <family val="0"/>
        <charset val="134"/>
      </rPr>
      <t xml:space="preserve">80%</t>
    </r>
    <r>
      <rPr>
        <sz val="16"/>
        <rFont val="Noto Sans"/>
        <family val="2"/>
      </rPr>
      <t xml:space="preserve">。</t>
    </r>
  </si>
  <si>
    <r>
      <rPr>
        <sz val="16"/>
        <rFont val="Noto Sans"/>
        <family val="2"/>
      </rPr>
      <t xml:space="preserve">线路综合进度完成</t>
    </r>
    <r>
      <rPr>
        <sz val="16"/>
        <rFont val="宋体"/>
        <family val="0"/>
        <charset val="134"/>
      </rPr>
      <t xml:space="preserve">98%</t>
    </r>
    <r>
      <rPr>
        <sz val="16"/>
        <rFont val="Noto Sans"/>
        <family val="2"/>
      </rPr>
      <t xml:space="preserve">。场站工程到达</t>
    </r>
    <r>
      <rPr>
        <sz val="16"/>
        <rFont val="宋体"/>
        <family val="0"/>
        <charset val="134"/>
      </rPr>
      <t xml:space="preserve">90%</t>
    </r>
    <r>
      <rPr>
        <sz val="16"/>
        <rFont val="Noto Sans"/>
        <family val="2"/>
      </rPr>
      <t xml:space="preserve">。</t>
    </r>
  </si>
  <si>
    <r>
      <rPr>
        <sz val="16"/>
        <rFont val="Noto Sans"/>
        <family val="2"/>
      </rPr>
      <t xml:space="preserve">线路综合进度完成</t>
    </r>
    <r>
      <rPr>
        <sz val="16"/>
        <rFont val="宋体"/>
        <family val="0"/>
        <charset val="134"/>
      </rPr>
      <t xml:space="preserve">100%</t>
    </r>
    <r>
      <rPr>
        <sz val="16"/>
        <rFont val="Noto Sans"/>
        <family val="2"/>
      </rPr>
      <t xml:space="preserve">。场站工程到达</t>
    </r>
    <r>
      <rPr>
        <sz val="16"/>
        <rFont val="宋体"/>
        <family val="0"/>
        <charset val="134"/>
      </rPr>
      <t xml:space="preserve">100%</t>
    </r>
    <r>
      <rPr>
        <sz val="16"/>
        <rFont val="Noto Sans"/>
        <family val="2"/>
      </rPr>
      <t xml:space="preserve">。项目达到投产条件。</t>
    </r>
  </si>
  <si>
    <t xml:space="preserve">项目投产，进行专项验收。
</t>
  </si>
  <si>
    <t xml:space="preserve">项目投产，进场专项验收。</t>
  </si>
  <si>
    <t xml:space="preserve">无
</t>
  </si>
  <si>
    <r>
      <rPr>
        <sz val="16"/>
        <rFont val="Noto Sans"/>
        <family val="2"/>
      </rPr>
      <t xml:space="preserve">截止目前项目线路工程征地清点</t>
    </r>
    <r>
      <rPr>
        <sz val="16"/>
        <rFont val="宋体"/>
        <family val="0"/>
        <charset val="134"/>
      </rPr>
      <t xml:space="preserve">13.9km</t>
    </r>
    <r>
      <rPr>
        <sz val="16"/>
        <rFont val="Noto Sans"/>
        <family val="2"/>
      </rPr>
      <t xml:space="preserve">，扫线</t>
    </r>
    <r>
      <rPr>
        <sz val="16"/>
        <rFont val="宋体"/>
        <family val="0"/>
        <charset val="134"/>
      </rPr>
      <t xml:space="preserve">13.1km</t>
    </r>
    <r>
      <rPr>
        <sz val="16"/>
        <rFont val="Noto Sans"/>
        <family val="2"/>
      </rPr>
      <t xml:space="preserve">，焊接</t>
    </r>
    <r>
      <rPr>
        <sz val="16"/>
        <rFont val="宋体"/>
        <family val="0"/>
        <charset val="134"/>
      </rPr>
      <t xml:space="preserve">12.67km</t>
    </r>
    <r>
      <rPr>
        <sz val="16"/>
        <rFont val="Noto Sans"/>
        <family val="2"/>
      </rPr>
      <t xml:space="preserve">。</t>
    </r>
  </si>
  <si>
    <r>
      <rPr>
        <sz val="16"/>
        <rFont val="Noto Sans"/>
        <family val="2"/>
      </rPr>
      <t xml:space="preserve">林平
</t>
    </r>
    <r>
      <rPr>
        <sz val="16"/>
        <rFont val="宋体"/>
        <family val="0"/>
        <charset val="134"/>
      </rPr>
      <t xml:space="preserve">3383602</t>
    </r>
  </si>
  <si>
    <t xml:space="preserve">国家管网集团广东省管网有限公司</t>
  </si>
  <si>
    <t xml:space="preserve">汕尾市发展和改革局</t>
  </si>
  <si>
    <t xml:space="preserve">相应县（市、区）人民政府</t>
  </si>
  <si>
    <r>
      <rPr>
        <sz val="16"/>
        <rFont val="Noto Sans"/>
        <family val="2"/>
      </rPr>
      <t xml:space="preserve">粤东天然气主干管网惠州</t>
    </r>
    <r>
      <rPr>
        <sz val="16"/>
        <rFont val="宋体"/>
        <family val="0"/>
        <charset val="134"/>
      </rPr>
      <t xml:space="preserve">-</t>
    </r>
    <r>
      <rPr>
        <sz val="16"/>
        <rFont val="Noto Sans"/>
        <family val="2"/>
      </rPr>
      <t xml:space="preserve">海丰干线项目</t>
    </r>
    <r>
      <rPr>
        <sz val="16"/>
        <rFont val="宋体"/>
        <family val="0"/>
        <charset val="134"/>
      </rPr>
      <t xml:space="preserve">-</t>
    </r>
    <r>
      <rPr>
        <sz val="16"/>
        <rFont val="Noto Sans"/>
        <family val="2"/>
      </rPr>
      <t xml:space="preserve">汕尾段</t>
    </r>
  </si>
  <si>
    <r>
      <rPr>
        <sz val="16"/>
        <rFont val="Noto Sans"/>
        <family val="2"/>
      </rPr>
      <t xml:space="preserve">惠州</t>
    </r>
    <r>
      <rPr>
        <sz val="16"/>
        <rFont val="宋体"/>
        <family val="0"/>
        <charset val="134"/>
      </rPr>
      <t xml:space="preserve">-</t>
    </r>
    <r>
      <rPr>
        <sz val="16"/>
        <rFont val="Noto Sans"/>
        <family val="2"/>
      </rPr>
      <t xml:space="preserve">海丰干线项目汕尾段全长 </t>
    </r>
    <r>
      <rPr>
        <sz val="16"/>
        <rFont val="宋体"/>
        <family val="0"/>
        <charset val="134"/>
      </rPr>
      <t xml:space="preserve">37.1km,</t>
    </r>
    <r>
      <rPr>
        <sz val="16"/>
        <rFont val="Noto Sans"/>
        <family val="2"/>
      </rPr>
      <t xml:space="preserve">沿线设置 </t>
    </r>
    <r>
      <rPr>
        <sz val="16"/>
        <rFont val="宋体"/>
        <family val="0"/>
        <charset val="134"/>
      </rPr>
      <t xml:space="preserve">1 </t>
    </r>
    <r>
      <rPr>
        <sz val="16"/>
        <rFont val="Noto Sans"/>
        <family val="2"/>
      </rPr>
      <t xml:space="preserve">座阀室</t>
    </r>
    <r>
      <rPr>
        <sz val="16"/>
        <rFont val="宋体"/>
        <family val="0"/>
        <charset val="134"/>
      </rPr>
      <t xml:space="preserve">(</t>
    </r>
    <r>
      <rPr>
        <sz val="16"/>
        <rFont val="Noto Sans"/>
        <family val="2"/>
      </rPr>
      <t xml:space="preserve">新建</t>
    </r>
    <r>
      <rPr>
        <sz val="16"/>
        <rFont val="宋体"/>
        <family val="0"/>
        <charset val="134"/>
      </rPr>
      <t xml:space="preserve">)</t>
    </r>
    <r>
      <rPr>
        <sz val="16"/>
        <rFont val="Noto Sans"/>
        <family val="2"/>
      </rPr>
      <t xml:space="preserve">、
</t>
    </r>
    <r>
      <rPr>
        <sz val="16"/>
        <rFont val="宋体"/>
        <family val="0"/>
        <charset val="134"/>
      </rPr>
      <t xml:space="preserve">1 </t>
    </r>
    <r>
      <rPr>
        <sz val="16"/>
        <rFont val="Noto Sans"/>
        <family val="2"/>
      </rPr>
      <t xml:space="preserve">座分输站</t>
    </r>
    <r>
      <rPr>
        <sz val="16"/>
        <rFont val="宋体"/>
        <family val="0"/>
        <charset val="134"/>
      </rPr>
      <t xml:space="preserve">(</t>
    </r>
    <r>
      <rPr>
        <sz val="16"/>
        <rFont val="Noto Sans"/>
        <family val="2"/>
      </rPr>
      <t xml:space="preserve">已建</t>
    </r>
    <r>
      <rPr>
        <sz val="16"/>
        <rFont val="宋体"/>
        <family val="0"/>
        <charset val="134"/>
      </rPr>
      <t xml:space="preserve">),</t>
    </r>
    <r>
      <rPr>
        <sz val="16"/>
        <rFont val="Noto Sans"/>
        <family val="2"/>
      </rPr>
      <t xml:space="preserve">包含 </t>
    </r>
    <r>
      <rPr>
        <sz val="16"/>
        <rFont val="宋体"/>
        <family val="0"/>
        <charset val="134"/>
      </rPr>
      <t xml:space="preserve">7 </t>
    </r>
    <r>
      <rPr>
        <sz val="16"/>
        <rFont val="Noto Sans"/>
        <family val="2"/>
      </rPr>
      <t xml:space="preserve">条定向钻河流穿越</t>
    </r>
  </si>
  <si>
    <t xml:space="preserve">项目机械部分完成施工。具备投产条件。
</t>
  </si>
  <si>
    <r>
      <rPr>
        <sz val="16"/>
        <rFont val="Noto Sans"/>
        <family val="2"/>
      </rPr>
      <t xml:space="preserve">线路施工完成综合进度</t>
    </r>
    <r>
      <rPr>
        <sz val="16"/>
        <rFont val="宋体"/>
        <family val="0"/>
        <charset val="134"/>
      </rPr>
      <t xml:space="preserve">70%</t>
    </r>
    <r>
      <rPr>
        <sz val="16"/>
        <rFont val="Noto Sans"/>
        <family val="2"/>
      </rPr>
      <t xml:space="preserve">；阀室工程综合进度完成</t>
    </r>
    <r>
      <rPr>
        <sz val="16"/>
        <rFont val="宋体"/>
        <family val="0"/>
        <charset val="134"/>
      </rPr>
      <t xml:space="preserve">60%</t>
    </r>
    <r>
      <rPr>
        <sz val="16"/>
        <rFont val="Noto Sans"/>
        <family val="2"/>
      </rPr>
      <t xml:space="preserve">；</t>
    </r>
  </si>
  <si>
    <r>
      <rPr>
        <sz val="16"/>
        <rFont val="Noto Sans"/>
        <family val="2"/>
      </rPr>
      <t xml:space="preserve">完线路施工完成综合进度</t>
    </r>
    <r>
      <rPr>
        <sz val="16"/>
        <rFont val="宋体"/>
        <family val="0"/>
        <charset val="134"/>
      </rPr>
      <t xml:space="preserve">75%</t>
    </r>
    <r>
      <rPr>
        <sz val="16"/>
        <rFont val="Noto Sans"/>
        <family val="2"/>
      </rPr>
      <t xml:space="preserve">；阀室工程综合进度完成</t>
    </r>
    <r>
      <rPr>
        <sz val="16"/>
        <rFont val="宋体"/>
        <family val="0"/>
        <charset val="134"/>
      </rPr>
      <t xml:space="preserve">65%</t>
    </r>
    <r>
      <rPr>
        <sz val="16"/>
        <rFont val="Noto Sans"/>
        <family val="2"/>
      </rPr>
      <t xml:space="preserve">；</t>
    </r>
  </si>
  <si>
    <r>
      <rPr>
        <sz val="16"/>
        <rFont val="Noto Sans"/>
        <family val="2"/>
      </rPr>
      <t xml:space="preserve">线路施工完成综合进度</t>
    </r>
    <r>
      <rPr>
        <sz val="16"/>
        <rFont val="宋体"/>
        <family val="0"/>
        <charset val="134"/>
      </rPr>
      <t xml:space="preserve">80%</t>
    </r>
    <r>
      <rPr>
        <sz val="16"/>
        <rFont val="Noto Sans"/>
        <family val="2"/>
      </rPr>
      <t xml:space="preserve">；阀室工程综合进度完成</t>
    </r>
    <r>
      <rPr>
        <sz val="16"/>
        <rFont val="宋体"/>
        <family val="0"/>
        <charset val="134"/>
      </rPr>
      <t xml:space="preserve">70%</t>
    </r>
    <r>
      <rPr>
        <sz val="16"/>
        <rFont val="Noto Sans"/>
        <family val="2"/>
      </rPr>
      <t xml:space="preserve">；</t>
    </r>
  </si>
  <si>
    <r>
      <rPr>
        <sz val="16"/>
        <rFont val="Noto Sans"/>
        <family val="2"/>
      </rPr>
      <t xml:space="preserve">线路施工完成综合进度</t>
    </r>
    <r>
      <rPr>
        <sz val="16"/>
        <rFont val="宋体"/>
        <family val="0"/>
        <charset val="134"/>
      </rPr>
      <t xml:space="preserve">85%</t>
    </r>
    <r>
      <rPr>
        <sz val="16"/>
        <rFont val="Noto Sans"/>
        <family val="2"/>
      </rPr>
      <t xml:space="preserve">；阀室工程综合进度完成</t>
    </r>
    <r>
      <rPr>
        <sz val="16"/>
        <rFont val="宋体"/>
        <family val="0"/>
        <charset val="134"/>
      </rPr>
      <t xml:space="preserve">75%</t>
    </r>
    <r>
      <rPr>
        <sz val="16"/>
        <rFont val="Noto Sans"/>
        <family val="2"/>
      </rPr>
      <t xml:space="preserve">；</t>
    </r>
  </si>
  <si>
    <r>
      <rPr>
        <sz val="16"/>
        <rFont val="Noto Sans"/>
        <family val="2"/>
      </rPr>
      <t xml:space="preserve">线路施工完成综合进度</t>
    </r>
    <r>
      <rPr>
        <sz val="16"/>
        <rFont val="宋体"/>
        <family val="0"/>
        <charset val="134"/>
      </rPr>
      <t xml:space="preserve">87%</t>
    </r>
    <r>
      <rPr>
        <sz val="16"/>
        <rFont val="Noto Sans"/>
        <family val="2"/>
      </rPr>
      <t xml:space="preserve">；阀室工程综合进度完成</t>
    </r>
    <r>
      <rPr>
        <sz val="16"/>
        <rFont val="宋体"/>
        <family val="0"/>
        <charset val="134"/>
      </rPr>
      <t xml:space="preserve">80%</t>
    </r>
    <r>
      <rPr>
        <sz val="16"/>
        <rFont val="Noto Sans"/>
        <family val="2"/>
      </rPr>
      <t xml:space="preserve">；</t>
    </r>
  </si>
  <si>
    <r>
      <rPr>
        <sz val="16"/>
        <rFont val="Noto Sans"/>
        <family val="2"/>
      </rPr>
      <t xml:space="preserve">线路施工完成综合进度</t>
    </r>
    <r>
      <rPr>
        <sz val="16"/>
        <rFont val="宋体"/>
        <family val="0"/>
        <charset val="134"/>
      </rPr>
      <t xml:space="preserve">90%</t>
    </r>
    <r>
      <rPr>
        <sz val="16"/>
        <rFont val="Noto Sans"/>
        <family val="2"/>
      </rPr>
      <t xml:space="preserve">；阀室工程综合进度完成</t>
    </r>
    <r>
      <rPr>
        <sz val="16"/>
        <rFont val="宋体"/>
        <family val="0"/>
        <charset val="134"/>
      </rPr>
      <t xml:space="preserve">95%</t>
    </r>
    <r>
      <rPr>
        <sz val="16"/>
        <rFont val="Noto Sans"/>
        <family val="2"/>
      </rPr>
      <t xml:space="preserve">；</t>
    </r>
  </si>
  <si>
    <r>
      <rPr>
        <sz val="16"/>
        <rFont val="Noto Sans"/>
        <family val="2"/>
      </rPr>
      <t xml:space="preserve">线路施工完成</t>
    </r>
    <r>
      <rPr>
        <sz val="16"/>
        <rFont val="宋体"/>
        <family val="0"/>
        <charset val="134"/>
      </rPr>
      <t xml:space="preserve">100%</t>
    </r>
    <r>
      <rPr>
        <sz val="16"/>
        <rFont val="Noto Sans"/>
        <family val="2"/>
      </rPr>
      <t xml:space="preserve">；阀室、站场工程综合进度完成</t>
    </r>
    <r>
      <rPr>
        <sz val="16"/>
        <rFont val="宋体"/>
        <family val="0"/>
        <charset val="134"/>
      </rPr>
      <t xml:space="preserve">100%</t>
    </r>
    <r>
      <rPr>
        <sz val="16"/>
        <rFont val="Noto Sans"/>
        <family val="2"/>
      </rPr>
      <t xml:space="preserve">；</t>
    </r>
  </si>
  <si>
    <t xml:space="preserve">地貌恢复完成。</t>
  </si>
  <si>
    <t xml:space="preserve">线路施工三查四定完成，具备投产条件；</t>
  </si>
  <si>
    <r>
      <rPr>
        <sz val="16"/>
        <rFont val="Noto Sans"/>
        <family val="2"/>
      </rPr>
      <t xml:space="preserve">累计完成焊接</t>
    </r>
    <r>
      <rPr>
        <sz val="16"/>
        <rFont val="宋体"/>
        <family val="0"/>
        <charset val="134"/>
      </rPr>
      <t xml:space="preserve">33.499km</t>
    </r>
    <r>
      <rPr>
        <sz val="16"/>
        <rFont val="Noto Sans"/>
        <family val="2"/>
      </rPr>
      <t xml:space="preserve">，防腐</t>
    </r>
    <r>
      <rPr>
        <sz val="16"/>
        <rFont val="宋体"/>
        <family val="0"/>
        <charset val="134"/>
      </rPr>
      <t xml:space="preserve">33.031km</t>
    </r>
    <r>
      <rPr>
        <sz val="16"/>
        <rFont val="Noto Sans"/>
        <family val="2"/>
      </rPr>
      <t xml:space="preserve">，回填</t>
    </r>
    <r>
      <rPr>
        <sz val="16"/>
        <rFont val="宋体"/>
        <family val="0"/>
        <charset val="134"/>
      </rPr>
      <t xml:space="preserve">19.144km</t>
    </r>
    <r>
      <rPr>
        <sz val="16"/>
        <rFont val="Noto Sans"/>
        <family val="2"/>
      </rPr>
      <t xml:space="preserve">。</t>
    </r>
  </si>
  <si>
    <t xml:space="preserve">汕尾中燃天然气接收门站及连接线工程</t>
  </si>
  <si>
    <r>
      <rPr>
        <sz val="16"/>
        <rFont val="Noto Sans"/>
        <family val="2"/>
      </rPr>
      <t xml:space="preserve">新建</t>
    </r>
    <r>
      <rPr>
        <sz val="16"/>
        <rFont val="宋体"/>
        <family val="0"/>
        <charset val="134"/>
      </rPr>
      <t xml:space="preserve">1</t>
    </r>
    <r>
      <rPr>
        <sz val="16"/>
        <rFont val="Noto Sans"/>
        <family val="2"/>
      </rPr>
      <t xml:space="preserve">座天然气接收门站及配套生产辅助设施，设计供气规模</t>
    </r>
    <r>
      <rPr>
        <sz val="16"/>
        <rFont val="宋体"/>
        <family val="0"/>
        <charset val="134"/>
      </rPr>
      <t xml:space="preserve">50000</t>
    </r>
    <r>
      <rPr>
        <sz val="16"/>
        <rFont val="Noto Sans"/>
        <family val="2"/>
      </rPr>
      <t xml:space="preserve">标立方，用地面积</t>
    </r>
    <r>
      <rPr>
        <sz val="16"/>
        <rFont val="宋体"/>
        <family val="0"/>
        <charset val="134"/>
      </rPr>
      <t xml:space="preserve">6000</t>
    </r>
    <r>
      <rPr>
        <sz val="16"/>
        <rFont val="Noto Sans"/>
        <family val="2"/>
      </rPr>
      <t xml:space="preserve">平方米；</t>
    </r>
    <r>
      <rPr>
        <sz val="16"/>
        <rFont val="宋体"/>
        <family val="0"/>
        <charset val="134"/>
      </rPr>
      <t xml:space="preserve">DN300</t>
    </r>
    <r>
      <rPr>
        <sz val="16"/>
        <rFont val="Noto Sans"/>
        <family val="2"/>
      </rPr>
      <t xml:space="preserve">气源连接线</t>
    </r>
    <r>
      <rPr>
        <sz val="16"/>
        <rFont val="宋体"/>
        <family val="0"/>
        <charset val="134"/>
      </rPr>
      <t xml:space="preserve">8</t>
    </r>
    <r>
      <rPr>
        <sz val="16"/>
        <rFont val="Noto Sans"/>
        <family val="2"/>
      </rPr>
      <t xml:space="preserve">公里。</t>
    </r>
  </si>
  <si>
    <t xml:space="preserve">验收、通气</t>
  </si>
  <si>
    <t xml:space="preserve">工艺管道施工完成、路面硬化</t>
  </si>
  <si>
    <t xml:space="preserve">目前设备已经吊装、工艺管道已经完成，正在办理防雷、消防、压力管道监检等手续</t>
  </si>
  <si>
    <t xml:space="preserve">消防备案手续内容过多，压力管道需监检</t>
  </si>
  <si>
    <r>
      <rPr>
        <sz val="16"/>
        <rFont val="宋体"/>
        <family val="0"/>
        <charset val="134"/>
      </rPr>
      <t xml:space="preserve">18819817117
</t>
    </r>
    <r>
      <rPr>
        <sz val="16"/>
        <rFont val="Noto Sans"/>
        <family val="2"/>
      </rPr>
      <t xml:space="preserve">张元</t>
    </r>
  </si>
  <si>
    <t xml:space="preserve">汕尾中燃城市燃气发展有限公司</t>
  </si>
  <si>
    <r>
      <rPr>
        <sz val="16"/>
        <rFont val="Noto Sans"/>
        <family val="2"/>
      </rPr>
      <t xml:space="preserve">陆丰市主城区天然气供应与储备场站（门站与</t>
    </r>
    <r>
      <rPr>
        <sz val="16"/>
        <rFont val="宋体"/>
        <family val="0"/>
        <charset val="134"/>
      </rPr>
      <t xml:space="preserve">LNG</t>
    </r>
    <r>
      <rPr>
        <sz val="16"/>
        <rFont val="Noto Sans"/>
        <family val="2"/>
      </rPr>
      <t xml:space="preserve">气化站）建设项目</t>
    </r>
  </si>
  <si>
    <r>
      <rPr>
        <sz val="16"/>
        <rFont val="宋体"/>
        <family val="0"/>
        <charset val="134"/>
      </rPr>
      <t xml:space="preserve">1</t>
    </r>
    <r>
      <rPr>
        <sz val="16"/>
        <rFont val="Noto Sans"/>
        <family val="2"/>
      </rPr>
      <t xml:space="preserve">、液化天然气气化站占地</t>
    </r>
    <r>
      <rPr>
        <sz val="16"/>
        <rFont val="宋体"/>
        <family val="0"/>
        <charset val="134"/>
      </rPr>
      <t xml:space="preserve">18</t>
    </r>
    <r>
      <rPr>
        <sz val="16"/>
        <rFont val="Noto Sans"/>
        <family val="2"/>
      </rPr>
      <t xml:space="preserve">亩，建设一座</t>
    </r>
    <r>
      <rPr>
        <sz val="16"/>
        <rFont val="宋体"/>
        <family val="0"/>
        <charset val="134"/>
      </rPr>
      <t xml:space="preserve">LNG</t>
    </r>
    <r>
      <rPr>
        <sz val="16"/>
        <rFont val="Noto Sans"/>
        <family val="2"/>
      </rPr>
      <t xml:space="preserve">气化站，供气能力</t>
    </r>
    <r>
      <rPr>
        <sz val="16"/>
        <rFont val="宋体"/>
        <family val="0"/>
        <charset val="134"/>
      </rPr>
      <t xml:space="preserve">3</t>
    </r>
    <r>
      <rPr>
        <sz val="16"/>
        <rFont val="Noto Sans"/>
        <family val="2"/>
      </rPr>
      <t xml:space="preserve">万立方</t>
    </r>
    <r>
      <rPr>
        <sz val="16"/>
        <rFont val="宋体"/>
        <family val="0"/>
        <charset val="134"/>
      </rPr>
      <t xml:space="preserve">/</t>
    </r>
    <r>
      <rPr>
        <sz val="16"/>
        <rFont val="Noto Sans"/>
        <family val="2"/>
      </rPr>
      <t xml:space="preserve">日。                  
</t>
    </r>
    <r>
      <rPr>
        <sz val="16"/>
        <rFont val="宋体"/>
        <family val="0"/>
        <charset val="134"/>
      </rPr>
      <t xml:space="preserve">2</t>
    </r>
    <r>
      <rPr>
        <sz val="16"/>
        <rFont val="Noto Sans"/>
        <family val="2"/>
      </rPr>
      <t xml:space="preserve">、天然气接收门站占地</t>
    </r>
    <r>
      <rPr>
        <sz val="16"/>
        <rFont val="宋体"/>
        <family val="0"/>
        <charset val="134"/>
      </rPr>
      <t xml:space="preserve">10</t>
    </r>
    <r>
      <rPr>
        <sz val="16"/>
        <rFont val="Noto Sans"/>
        <family val="2"/>
      </rPr>
      <t xml:space="preserve">亩，建设天然气门站一座，国家管网干线接入。</t>
    </r>
  </si>
  <si>
    <r>
      <rPr>
        <sz val="16"/>
        <rFont val="宋体"/>
        <family val="0"/>
        <charset val="134"/>
      </rPr>
      <t xml:space="preserve">2023</t>
    </r>
    <r>
      <rPr>
        <sz val="16"/>
        <rFont val="Noto Sans"/>
        <family val="2"/>
      </rPr>
      <t xml:space="preserve">年度计划完成陆城</t>
    </r>
    <r>
      <rPr>
        <sz val="16"/>
        <rFont val="宋体"/>
        <family val="0"/>
        <charset val="134"/>
      </rPr>
      <t xml:space="preserve">LNG</t>
    </r>
    <r>
      <rPr>
        <sz val="16"/>
        <rFont val="Noto Sans"/>
        <family val="2"/>
      </rPr>
      <t xml:space="preserve">气化站一期建设并投入运营，完成门站建设并投入使用。</t>
    </r>
  </si>
  <si>
    <t xml:space="preserve">春节停工</t>
  </si>
  <si>
    <t xml:space="preserve">完成工艺管道安装            跟进河东镇政府征地工作</t>
  </si>
  <si>
    <r>
      <rPr>
        <sz val="16"/>
        <rFont val="Noto Sans"/>
        <family val="2"/>
      </rPr>
      <t xml:space="preserve">陆城</t>
    </r>
    <r>
      <rPr>
        <sz val="16"/>
        <rFont val="宋体"/>
        <family val="0"/>
        <charset val="134"/>
      </rPr>
      <t xml:space="preserve">LNG</t>
    </r>
    <r>
      <rPr>
        <sz val="16"/>
        <rFont val="Noto Sans"/>
        <family val="2"/>
      </rPr>
      <t xml:space="preserve">气化站电控设备安装，辅助用房装修。                  跟进河东镇政府征地工作</t>
    </r>
  </si>
  <si>
    <r>
      <rPr>
        <sz val="16"/>
        <rFont val="Noto Sans"/>
        <family val="2"/>
      </rPr>
      <t xml:space="preserve">陆城</t>
    </r>
    <r>
      <rPr>
        <sz val="16"/>
        <rFont val="宋体"/>
        <family val="0"/>
        <charset val="134"/>
      </rPr>
      <t xml:space="preserve">LNG</t>
    </r>
    <r>
      <rPr>
        <sz val="16"/>
        <rFont val="Noto Sans"/>
        <family val="2"/>
      </rPr>
      <t xml:space="preserve">气化站电控设备调试          跟进自然资源局完成门站相关用地手续</t>
    </r>
  </si>
  <si>
    <t xml:space="preserve">完成验收、试运行投产           购置门站用地</t>
  </si>
  <si>
    <t xml:space="preserve">开展门站相关报建手续</t>
  </si>
  <si>
    <t xml:space="preserve">开展门站三通一平建设</t>
  </si>
  <si>
    <t xml:space="preserve">开展围墙等土建工程</t>
  </si>
  <si>
    <t xml:space="preserve">完成设备基础、辅助用房建设 </t>
  </si>
  <si>
    <t xml:space="preserve">完成设备安装、工艺管道安装                  </t>
  </si>
  <si>
    <t xml:space="preserve">完成验收、试运行投产 </t>
  </si>
  <si>
    <t xml:space="preserve">客服、运行抢维修综合调度中心开工，        次高压管网开工建设</t>
  </si>
  <si>
    <t xml:space="preserve">陆丰华润燃气有限公司</t>
  </si>
  <si>
    <t xml:space="preserve">汕尾市华侨管理区中心区天然气利用工程项目</t>
  </si>
  <si>
    <t xml:space="preserve">完成汕尾市华侨管理区中心区天然气利用工程专项规划编制并审批通过</t>
  </si>
  <si>
    <t xml:space="preserve">待定</t>
  </si>
  <si>
    <t xml:space="preserve">完成汕尾市华侨管理区中心区天然气利用工程专项规划编制，方案设计并组织施工</t>
  </si>
  <si>
    <t xml:space="preserve">开展现场调研</t>
  </si>
  <si>
    <t xml:space="preserve">完成项目备案</t>
  </si>
  <si>
    <t xml:space="preserve">完成项目招标或签订工程项目合作等补充协议</t>
  </si>
  <si>
    <t xml:space="preserve">启动汕尾市华侨管理区中心区天然气利用工程专项规划编制</t>
  </si>
  <si>
    <t xml:space="preserve">完成汕尾市华侨管理区中心区天然气利用工程专项规划初步方案</t>
  </si>
  <si>
    <t xml:space="preserve">修改完善专项规划方案</t>
  </si>
  <si>
    <t xml:space="preserve">完成汕尾市华侨管理区中心区天然气利用工程专项规划方案征求意见及公示</t>
  </si>
  <si>
    <t xml:space="preserve">完成汕尾市华侨管理区中心区天然气利用工程专项规划方案报批，启动工程项目燃气管道设计方案编制</t>
  </si>
  <si>
    <t xml:space="preserve">完成燃气管道设计方案</t>
  </si>
  <si>
    <t xml:space="preserve">启动天然气管道工程施工</t>
  </si>
  <si>
    <r>
      <rPr>
        <sz val="16"/>
        <rFont val="Noto Sans"/>
        <family val="2"/>
      </rPr>
      <t xml:space="preserve">余文坚</t>
    </r>
    <r>
      <rPr>
        <sz val="16"/>
        <rFont val="宋体"/>
        <family val="0"/>
        <charset val="134"/>
      </rPr>
      <t xml:space="preserve">/17708295456</t>
    </r>
  </si>
  <si>
    <t xml:space="preserve">汕尾市华侨管理区自然资源和建设局</t>
  </si>
  <si>
    <t xml:space="preserve">华侨管委会</t>
  </si>
  <si>
    <r>
      <rPr>
        <sz val="16"/>
        <rFont val="Noto Sans"/>
        <family val="2"/>
      </rPr>
      <t xml:space="preserve">海丰县天然气输配系统工程</t>
    </r>
    <r>
      <rPr>
        <sz val="16"/>
        <rFont val="宋体"/>
        <family val="0"/>
        <charset val="134"/>
      </rPr>
      <t xml:space="preserve">-</t>
    </r>
    <r>
      <rPr>
        <sz val="16"/>
        <rFont val="Noto Sans"/>
        <family val="2"/>
      </rPr>
      <t xml:space="preserve">陶河门站</t>
    </r>
  </si>
  <si>
    <r>
      <rPr>
        <sz val="16"/>
        <rFont val="Noto Sans"/>
        <family val="2"/>
      </rPr>
      <t xml:space="preserve">该项目依据《海丰县县城总体规划（</t>
    </r>
    <r>
      <rPr>
        <sz val="16"/>
        <rFont val="宋体"/>
        <family val="0"/>
        <charset val="134"/>
      </rPr>
      <t xml:space="preserve">2015-2035</t>
    </r>
    <r>
      <rPr>
        <sz val="16"/>
        <rFont val="Noto Sans"/>
        <family val="2"/>
      </rPr>
      <t xml:space="preserve">年）》要求，规划建设天然气门站一座，位于陶河镇，与上游分输站毗邻，规模</t>
    </r>
    <r>
      <rPr>
        <sz val="16"/>
        <rFont val="宋体"/>
        <family val="0"/>
        <charset val="134"/>
      </rPr>
      <t xml:space="preserve">20000Nm3/h</t>
    </r>
    <r>
      <rPr>
        <sz val="16"/>
        <rFont val="Noto Sans"/>
        <family val="2"/>
      </rPr>
      <t xml:space="preserve">。天然气门站主要由工艺装置区、放散区和辅助生产区等三部分组成，总占地面积：</t>
    </r>
    <r>
      <rPr>
        <sz val="16"/>
        <rFont val="宋体"/>
        <family val="0"/>
        <charset val="134"/>
      </rPr>
      <t xml:space="preserve">3492.46 </t>
    </r>
    <r>
      <rPr>
        <sz val="16"/>
        <rFont val="Noto Sans"/>
        <family val="2"/>
      </rPr>
      <t xml:space="preserve">㎡（约合</t>
    </r>
    <r>
      <rPr>
        <sz val="16"/>
        <rFont val="宋体"/>
        <family val="0"/>
        <charset val="134"/>
      </rPr>
      <t xml:space="preserve">5.24 </t>
    </r>
    <r>
      <rPr>
        <sz val="16"/>
        <rFont val="Noto Sans"/>
        <family val="2"/>
      </rPr>
      <t xml:space="preserve">亩），建筑面积：</t>
    </r>
    <r>
      <rPr>
        <sz val="16"/>
        <rFont val="宋体"/>
        <family val="0"/>
        <charset val="134"/>
      </rPr>
      <t xml:space="preserve">181.44 </t>
    </r>
    <r>
      <rPr>
        <sz val="16"/>
        <rFont val="Noto Sans"/>
        <family val="2"/>
      </rPr>
      <t xml:space="preserve">㎡；项目负责接收粤东天然气主干管网海丰</t>
    </r>
    <r>
      <rPr>
        <sz val="16"/>
        <rFont val="宋体"/>
        <family val="0"/>
        <charset val="134"/>
      </rPr>
      <t xml:space="preserve">-</t>
    </r>
    <r>
      <rPr>
        <sz val="16"/>
        <rFont val="Noto Sans"/>
        <family val="2"/>
      </rPr>
      <t xml:space="preserve">惠来支线海丰分输站来气，天然气进站经过滤、计量后经加热、调压、加臭后中压出站，同时铺设</t>
    </r>
    <r>
      <rPr>
        <sz val="16"/>
        <rFont val="宋体"/>
        <family val="0"/>
        <charset val="134"/>
      </rPr>
      <t xml:space="preserve">20km</t>
    </r>
    <r>
      <rPr>
        <sz val="16"/>
        <rFont val="Noto Sans"/>
        <family val="2"/>
      </rPr>
      <t xml:space="preserve">配套出站管线，为城市中压管网用户供气。</t>
    </r>
  </si>
  <si>
    <t xml:space="preserve">投产通气</t>
  </si>
  <si>
    <t xml:space="preserve">完成地基建设</t>
  </si>
  <si>
    <t xml:space="preserve">完成辅助用房建设</t>
  </si>
  <si>
    <t xml:space="preserve">完成设备生产安装</t>
  </si>
  <si>
    <t xml:space="preserve">完成围墙建设</t>
  </si>
  <si>
    <t xml:space="preserve">完成管道工艺连接</t>
  </si>
  <si>
    <t xml:space="preserve">完成投产通气</t>
  </si>
  <si>
    <t xml:space="preserve">已完成项目立项、出站配套管线铺设、设备生产、用地预审及选址意见报告书及安全预评价报告等前期工作，用地报批手续已完成，并取得用地批复文件，土地专项规划编制已完成。目前启动施工建设，已完成场地平整及基础建设。</t>
  </si>
  <si>
    <t xml:space="preserve">目前土地估价未过会，暂未启动土地使用权转让工作，取得土地使用权合同或证件后将办理相关规划及施工手续。</t>
  </si>
  <si>
    <r>
      <rPr>
        <sz val="16"/>
        <rFont val="Noto Sans"/>
        <family val="2"/>
      </rPr>
      <t xml:space="preserve">苏萌萌</t>
    </r>
    <r>
      <rPr>
        <sz val="16"/>
        <rFont val="宋体"/>
        <family val="0"/>
        <charset val="134"/>
      </rPr>
      <t xml:space="preserve">13536454219</t>
    </r>
  </si>
  <si>
    <t xml:space="preserve">海丰深燃天然气有限公司</t>
  </si>
  <si>
    <t xml:space="preserve">自然资源局、住建局等</t>
  </si>
  <si>
    <r>
      <rPr>
        <sz val="16"/>
        <rFont val="宋体"/>
        <family val="0"/>
        <charset val="134"/>
      </rPr>
      <t xml:space="preserve">3.</t>
    </r>
    <r>
      <rPr>
        <sz val="16"/>
        <rFont val="Noto Sans"/>
        <family val="2"/>
      </rPr>
      <t xml:space="preserve">开展城市韧性电网建设（</t>
    </r>
    <r>
      <rPr>
        <sz val="16"/>
        <rFont val="宋体"/>
        <family val="0"/>
        <charset val="134"/>
      </rPr>
      <t xml:space="preserve">8</t>
    </r>
    <r>
      <rPr>
        <sz val="16"/>
        <rFont val="Noto Sans"/>
        <family val="2"/>
      </rPr>
      <t xml:space="preserve">个）</t>
    </r>
  </si>
  <si>
    <r>
      <rPr>
        <sz val="16"/>
        <rFont val="Noto Sans"/>
        <family val="2"/>
      </rPr>
      <t xml:space="preserve">汕尾市区</t>
    </r>
    <r>
      <rPr>
        <sz val="16"/>
        <rFont val="宋体"/>
        <family val="0"/>
        <charset val="134"/>
      </rPr>
      <t xml:space="preserve">110</t>
    </r>
    <r>
      <rPr>
        <sz val="16"/>
        <rFont val="Noto Sans"/>
        <family val="2"/>
      </rPr>
      <t xml:space="preserve">千伏桂竹至香洲线路改造工程</t>
    </r>
  </si>
  <si>
    <r>
      <rPr>
        <sz val="16"/>
        <rFont val="Noto Sans"/>
        <family val="2"/>
      </rPr>
      <t xml:space="preserve">新建</t>
    </r>
    <r>
      <rPr>
        <sz val="16"/>
        <rFont val="宋体"/>
        <family val="0"/>
        <charset val="134"/>
      </rPr>
      <t xml:space="preserve">110</t>
    </r>
    <r>
      <rPr>
        <sz val="16"/>
        <rFont val="Noto Sans"/>
        <family val="2"/>
      </rPr>
      <t xml:space="preserve">千伏线路</t>
    </r>
    <r>
      <rPr>
        <sz val="16"/>
        <rFont val="宋体"/>
        <family val="0"/>
        <charset val="134"/>
      </rPr>
      <t xml:space="preserve">6.76</t>
    </r>
    <r>
      <rPr>
        <sz val="16"/>
        <rFont val="Noto Sans"/>
        <family val="2"/>
      </rPr>
      <t xml:space="preserve">公里。</t>
    </r>
  </si>
  <si>
    <r>
      <rPr>
        <sz val="16"/>
        <rFont val="Noto Sans"/>
        <family val="2"/>
      </rPr>
      <t xml:space="preserve">变电站间隔完成</t>
    </r>
    <r>
      <rPr>
        <sz val="16"/>
        <rFont val="宋体"/>
        <family val="0"/>
        <charset val="134"/>
      </rPr>
      <t xml:space="preserve">90%</t>
    </r>
    <r>
      <rPr>
        <sz val="16"/>
        <rFont val="Noto Sans"/>
        <family val="2"/>
      </rPr>
      <t xml:space="preserve">，电缆土建完成</t>
    </r>
    <r>
      <rPr>
        <sz val="16"/>
        <rFont val="宋体"/>
        <family val="0"/>
        <charset val="134"/>
      </rPr>
      <t xml:space="preserve">90%</t>
    </r>
    <r>
      <rPr>
        <sz val="16"/>
        <rFont val="Noto Sans"/>
        <family val="2"/>
      </rPr>
      <t xml:space="preserve">。</t>
    </r>
  </si>
  <si>
    <r>
      <rPr>
        <sz val="16"/>
        <rFont val="Noto Sans"/>
        <family val="2"/>
      </rPr>
      <t xml:space="preserve">变电站间隔完成</t>
    </r>
    <r>
      <rPr>
        <sz val="16"/>
        <rFont val="宋体"/>
        <family val="0"/>
        <charset val="134"/>
      </rPr>
      <t xml:space="preserve">10%</t>
    </r>
    <r>
      <rPr>
        <sz val="16"/>
        <rFont val="Noto Sans"/>
        <family val="2"/>
      </rPr>
      <t xml:space="preserve">，电缆土建完成</t>
    </r>
    <r>
      <rPr>
        <sz val="16"/>
        <rFont val="宋体"/>
        <family val="0"/>
        <charset val="134"/>
      </rPr>
      <t xml:space="preserve">10%</t>
    </r>
    <r>
      <rPr>
        <sz val="16"/>
        <rFont val="Noto Sans"/>
        <family val="2"/>
      </rPr>
      <t xml:space="preserve">。</t>
    </r>
  </si>
  <si>
    <r>
      <rPr>
        <sz val="16"/>
        <rFont val="宋体"/>
        <family val="0"/>
        <charset val="134"/>
      </rPr>
      <t xml:space="preserve">1.</t>
    </r>
    <r>
      <rPr>
        <sz val="16"/>
        <rFont val="Noto Sans"/>
        <family val="2"/>
      </rPr>
      <t xml:space="preserve">全线</t>
    </r>
    <r>
      <rPr>
        <sz val="16"/>
        <rFont val="宋体"/>
        <family val="0"/>
        <charset val="134"/>
      </rPr>
      <t xml:space="preserve">1</t>
    </r>
    <r>
      <rPr>
        <sz val="16"/>
        <rFont val="Noto Sans"/>
        <family val="2"/>
      </rPr>
      <t xml:space="preserve">基塔基，已完成基础浇筑</t>
    </r>
    <r>
      <rPr>
        <sz val="16"/>
        <rFont val="宋体"/>
        <family val="0"/>
        <charset val="134"/>
      </rPr>
      <t xml:space="preserve">1</t>
    </r>
    <r>
      <rPr>
        <sz val="16"/>
        <rFont val="Noto Sans"/>
        <family val="2"/>
      </rPr>
      <t xml:space="preserve">基；
</t>
    </r>
    <r>
      <rPr>
        <sz val="16"/>
        <rFont val="宋体"/>
        <family val="0"/>
        <charset val="134"/>
      </rPr>
      <t xml:space="preserve">2.</t>
    </r>
    <r>
      <rPr>
        <sz val="16"/>
        <rFont val="Noto Sans"/>
        <family val="2"/>
      </rPr>
      <t xml:space="preserve">土建施工完成</t>
    </r>
    <r>
      <rPr>
        <sz val="16"/>
        <rFont val="宋体"/>
        <family val="0"/>
        <charset val="134"/>
      </rPr>
      <t xml:space="preserve">85</t>
    </r>
    <r>
      <rPr>
        <sz val="16"/>
        <rFont val="Noto Sans"/>
        <family val="2"/>
      </rPr>
      <t xml:space="preserve">％。</t>
    </r>
  </si>
  <si>
    <t xml:space="preserve">中轴西路建设进度滞后，需市代建事务中心尽快完成中轴西路（起自规划的横岭路路口止于东城路路口）道路土建部分建设并交付市供电局进行电气施工。</t>
  </si>
  <si>
    <r>
      <rPr>
        <sz val="16"/>
        <rFont val="Noto Sans"/>
        <family val="2"/>
      </rPr>
      <t xml:space="preserve">林坚</t>
    </r>
    <r>
      <rPr>
        <sz val="16"/>
        <rFont val="宋体"/>
        <family val="0"/>
        <charset val="134"/>
      </rPr>
      <t xml:space="preserve">16606603323</t>
    </r>
  </si>
  <si>
    <t xml:space="preserve">汕尾供电局</t>
  </si>
  <si>
    <t xml:space="preserve">汕尾市代建中心</t>
  </si>
  <si>
    <r>
      <rPr>
        <sz val="16"/>
        <rFont val="Noto Sans"/>
        <family val="2"/>
      </rPr>
      <t xml:space="preserve">汕尾市区</t>
    </r>
    <r>
      <rPr>
        <sz val="16"/>
        <rFont val="宋体"/>
        <family val="0"/>
        <charset val="134"/>
      </rPr>
      <t xml:space="preserve">220</t>
    </r>
    <r>
      <rPr>
        <sz val="16"/>
        <rFont val="Noto Sans"/>
        <family val="2"/>
      </rPr>
      <t xml:space="preserve">千伏琉璃（富莲）输变电工程</t>
    </r>
  </si>
  <si>
    <r>
      <rPr>
        <sz val="16"/>
        <rFont val="Noto Sans"/>
        <family val="2"/>
      </rPr>
      <t xml:space="preserve">新建</t>
    </r>
    <r>
      <rPr>
        <sz val="16"/>
        <rFont val="宋体"/>
        <family val="0"/>
        <charset val="134"/>
      </rPr>
      <t xml:space="preserve">220</t>
    </r>
    <r>
      <rPr>
        <sz val="16"/>
        <rFont val="Noto Sans"/>
        <family val="2"/>
      </rPr>
      <t xml:space="preserve">千伏变电站一座，新增变压器</t>
    </r>
    <r>
      <rPr>
        <sz val="16"/>
        <rFont val="宋体"/>
        <family val="0"/>
        <charset val="134"/>
      </rPr>
      <t xml:space="preserve">2</t>
    </r>
    <r>
      <rPr>
        <sz val="16"/>
        <rFont val="Noto Sans"/>
        <family val="2"/>
      </rPr>
      <t xml:space="preserve">台，容量</t>
    </r>
    <r>
      <rPr>
        <sz val="16"/>
        <rFont val="宋体"/>
        <family val="0"/>
        <charset val="134"/>
      </rPr>
      <t xml:space="preserve">36</t>
    </r>
    <r>
      <rPr>
        <sz val="16"/>
        <rFont val="Noto Sans"/>
        <family val="2"/>
      </rPr>
      <t xml:space="preserve">万千伏安，新建输电线路</t>
    </r>
    <r>
      <rPr>
        <sz val="16"/>
        <rFont val="宋体"/>
        <family val="0"/>
        <charset val="134"/>
      </rPr>
      <t xml:space="preserve">35.2</t>
    </r>
    <r>
      <rPr>
        <sz val="16"/>
        <rFont val="Noto Sans"/>
        <family val="2"/>
      </rPr>
      <t xml:space="preserve">公里。</t>
    </r>
  </si>
  <si>
    <t xml:space="preserve">项目建成投产</t>
  </si>
  <si>
    <r>
      <rPr>
        <sz val="16"/>
        <rFont val="Noto Sans"/>
        <family val="2"/>
      </rPr>
      <t xml:space="preserve">变电站间隔完成</t>
    </r>
    <r>
      <rPr>
        <sz val="16"/>
        <rFont val="宋体"/>
        <family val="0"/>
        <charset val="134"/>
      </rPr>
      <t xml:space="preserve">5%</t>
    </r>
    <r>
      <rPr>
        <sz val="16"/>
        <rFont val="Noto Sans"/>
        <family val="2"/>
      </rPr>
      <t xml:space="preserve">，线路完成</t>
    </r>
    <r>
      <rPr>
        <sz val="16"/>
        <rFont val="宋体"/>
        <family val="0"/>
        <charset val="134"/>
      </rPr>
      <t xml:space="preserve">5%</t>
    </r>
    <r>
      <rPr>
        <sz val="16"/>
        <rFont val="Noto Sans"/>
        <family val="2"/>
      </rPr>
      <t xml:space="preserve">。</t>
    </r>
  </si>
  <si>
    <r>
      <rPr>
        <sz val="16"/>
        <rFont val="Noto Sans"/>
        <family val="2"/>
      </rPr>
      <t xml:space="preserve">变电站间隔完成</t>
    </r>
    <r>
      <rPr>
        <sz val="16"/>
        <rFont val="宋体"/>
        <family val="0"/>
        <charset val="134"/>
      </rPr>
      <t xml:space="preserve">10%</t>
    </r>
    <r>
      <rPr>
        <sz val="16"/>
        <rFont val="Noto Sans"/>
        <family val="2"/>
      </rPr>
      <t xml:space="preserve">，线路完成</t>
    </r>
    <r>
      <rPr>
        <sz val="16"/>
        <rFont val="宋体"/>
        <family val="0"/>
        <charset val="134"/>
      </rPr>
      <t xml:space="preserve">10%</t>
    </r>
    <r>
      <rPr>
        <sz val="16"/>
        <rFont val="Noto Sans"/>
        <family val="2"/>
      </rPr>
      <t xml:space="preserve">。</t>
    </r>
  </si>
  <si>
    <r>
      <rPr>
        <sz val="16"/>
        <rFont val="宋体"/>
        <family val="0"/>
        <charset val="134"/>
      </rPr>
      <t xml:space="preserve">1.</t>
    </r>
    <r>
      <rPr>
        <sz val="16"/>
        <rFont val="Noto Sans"/>
        <family val="2"/>
      </rPr>
      <t xml:space="preserve">青赔情况：城区段</t>
    </r>
    <r>
      <rPr>
        <sz val="16"/>
        <rFont val="宋体"/>
        <family val="0"/>
        <charset val="134"/>
      </rPr>
      <t xml:space="preserve">65</t>
    </r>
    <r>
      <rPr>
        <sz val="16"/>
        <rFont val="Noto Sans"/>
        <family val="2"/>
      </rPr>
      <t xml:space="preserve">基，交地</t>
    </r>
    <r>
      <rPr>
        <sz val="16"/>
        <rFont val="宋体"/>
        <family val="0"/>
        <charset val="134"/>
      </rPr>
      <t xml:space="preserve">33</t>
    </r>
    <r>
      <rPr>
        <sz val="16"/>
        <rFont val="Noto Sans"/>
        <family val="2"/>
      </rPr>
      <t xml:space="preserve">基；海丰段</t>
    </r>
    <r>
      <rPr>
        <sz val="16"/>
        <rFont val="宋体"/>
        <family val="0"/>
        <charset val="134"/>
      </rPr>
      <t xml:space="preserve">49</t>
    </r>
    <r>
      <rPr>
        <sz val="16"/>
        <rFont val="Noto Sans"/>
        <family val="2"/>
      </rPr>
      <t xml:space="preserve">基：交地</t>
    </r>
    <r>
      <rPr>
        <sz val="16"/>
        <rFont val="宋体"/>
        <family val="0"/>
        <charset val="134"/>
      </rPr>
      <t xml:space="preserve">41</t>
    </r>
    <r>
      <rPr>
        <sz val="16"/>
        <rFont val="Noto Sans"/>
        <family val="2"/>
      </rPr>
      <t xml:space="preserve">基。
</t>
    </r>
    <r>
      <rPr>
        <sz val="16"/>
        <rFont val="宋体"/>
        <family val="0"/>
        <charset val="134"/>
      </rPr>
      <t xml:space="preserve">2.</t>
    </r>
    <r>
      <rPr>
        <sz val="16"/>
        <rFont val="Noto Sans"/>
        <family val="2"/>
      </rPr>
      <t xml:space="preserve">变电工程：
已竣工投产。</t>
    </r>
  </si>
  <si>
    <r>
      <rPr>
        <sz val="16"/>
        <rFont val="宋体"/>
        <family val="0"/>
        <charset val="134"/>
      </rPr>
      <t xml:space="preserve">1.</t>
    </r>
    <r>
      <rPr>
        <sz val="16"/>
        <rFont val="Noto Sans"/>
        <family val="2"/>
      </rPr>
      <t xml:space="preserve">变电站周边的排洪渠开挖、边坡防护、园区规划建设的洪坑北路等市政工程尚未施工。
</t>
    </r>
    <r>
      <rPr>
        <sz val="16"/>
        <rFont val="宋体"/>
        <family val="0"/>
        <charset val="134"/>
      </rPr>
      <t xml:space="preserve">2.</t>
    </r>
    <r>
      <rPr>
        <sz val="16"/>
        <rFont val="Noto Sans"/>
        <family val="2"/>
      </rPr>
      <t xml:space="preserve">线路城区段</t>
    </r>
    <r>
      <rPr>
        <sz val="16"/>
        <rFont val="宋体"/>
        <family val="0"/>
        <charset val="134"/>
      </rPr>
      <t xml:space="preserve">69</t>
    </r>
    <r>
      <rPr>
        <sz val="16"/>
        <rFont val="Noto Sans"/>
        <family val="2"/>
      </rPr>
      <t xml:space="preserve">基，交地</t>
    </r>
    <r>
      <rPr>
        <sz val="16"/>
        <rFont val="宋体"/>
        <family val="0"/>
        <charset val="134"/>
      </rPr>
      <t xml:space="preserve">47</t>
    </r>
    <r>
      <rPr>
        <sz val="16"/>
        <rFont val="Noto Sans"/>
        <family val="2"/>
      </rPr>
      <t xml:space="preserve">基，海丰段</t>
    </r>
    <r>
      <rPr>
        <sz val="16"/>
        <rFont val="宋体"/>
        <family val="0"/>
        <charset val="134"/>
      </rPr>
      <t xml:space="preserve">45</t>
    </r>
    <r>
      <rPr>
        <sz val="16"/>
        <rFont val="Noto Sans"/>
        <family val="2"/>
      </rPr>
      <t xml:space="preserve">基，交地</t>
    </r>
    <r>
      <rPr>
        <sz val="16"/>
        <rFont val="宋体"/>
        <family val="0"/>
        <charset val="134"/>
      </rPr>
      <t xml:space="preserve">34</t>
    </r>
    <r>
      <rPr>
        <sz val="16"/>
        <rFont val="Noto Sans"/>
        <family val="2"/>
      </rPr>
      <t xml:space="preserve">基，线路青赔进度滞后。</t>
    </r>
  </si>
  <si>
    <r>
      <rPr>
        <sz val="16"/>
        <rFont val="Noto Sans"/>
        <family val="2"/>
      </rPr>
      <t xml:space="preserve">林祺典</t>
    </r>
    <r>
      <rPr>
        <sz val="16"/>
        <rFont val="宋体"/>
        <family val="0"/>
        <charset val="134"/>
      </rPr>
      <t xml:space="preserve">13928988665</t>
    </r>
  </si>
  <si>
    <t xml:space="preserve">市城区政府、海丰县政府</t>
  </si>
  <si>
    <r>
      <rPr>
        <sz val="16"/>
        <rFont val="Noto Sans"/>
        <family val="2"/>
      </rPr>
      <t xml:space="preserve">汕尾</t>
    </r>
    <r>
      <rPr>
        <sz val="16"/>
        <rFont val="宋体"/>
        <family val="0"/>
        <charset val="134"/>
      </rPr>
      <t xml:space="preserve">500</t>
    </r>
    <r>
      <rPr>
        <sz val="16"/>
        <rFont val="Noto Sans"/>
        <family val="2"/>
      </rPr>
      <t xml:space="preserve">千伏陆丰输变电工程</t>
    </r>
  </si>
  <si>
    <r>
      <rPr>
        <sz val="16"/>
        <rFont val="Noto Sans"/>
        <family val="2"/>
      </rPr>
      <t xml:space="preserve">新建主变容量</t>
    </r>
    <r>
      <rPr>
        <sz val="16"/>
        <rFont val="宋体"/>
        <family val="0"/>
        <charset val="134"/>
      </rPr>
      <t xml:space="preserve">150</t>
    </r>
    <r>
      <rPr>
        <sz val="16"/>
        <rFont val="Noto Sans"/>
        <family val="2"/>
      </rPr>
      <t xml:space="preserve">万千伏安，新增</t>
    </r>
    <r>
      <rPr>
        <sz val="16"/>
        <rFont val="宋体"/>
        <family val="0"/>
        <charset val="134"/>
      </rPr>
      <t xml:space="preserve">500</t>
    </r>
    <r>
      <rPr>
        <sz val="16"/>
        <rFont val="Noto Sans"/>
        <family val="2"/>
      </rPr>
      <t xml:space="preserve">千伏送电线路约</t>
    </r>
    <r>
      <rPr>
        <sz val="16"/>
        <rFont val="宋体"/>
        <family val="0"/>
        <charset val="134"/>
      </rPr>
      <t xml:space="preserve">179</t>
    </r>
    <r>
      <rPr>
        <sz val="16"/>
        <rFont val="Noto Sans"/>
        <family val="2"/>
      </rPr>
      <t xml:space="preserve">公里。</t>
    </r>
  </si>
  <si>
    <r>
      <rPr>
        <sz val="16"/>
        <rFont val="Noto Sans"/>
        <family val="2"/>
      </rPr>
      <t xml:space="preserve">场地平整已经完成</t>
    </r>
    <r>
      <rPr>
        <sz val="16"/>
        <rFont val="宋体"/>
        <family val="0"/>
        <charset val="134"/>
      </rPr>
      <t xml:space="preserve">95%</t>
    </r>
    <r>
      <rPr>
        <sz val="16"/>
        <rFont val="Noto Sans"/>
        <family val="2"/>
      </rPr>
      <t xml:space="preserve">，主控楼已经封顶交安。全线塔基</t>
    </r>
    <r>
      <rPr>
        <sz val="16"/>
        <rFont val="宋体"/>
        <family val="0"/>
        <charset val="134"/>
      </rPr>
      <t xml:space="preserve">199</t>
    </r>
    <r>
      <rPr>
        <sz val="16"/>
        <rFont val="Noto Sans"/>
        <family val="2"/>
      </rPr>
      <t xml:space="preserve">基，塔基交地</t>
    </r>
    <r>
      <rPr>
        <sz val="16"/>
        <rFont val="宋体"/>
        <family val="0"/>
        <charset val="134"/>
      </rPr>
      <t xml:space="preserve">135</t>
    </r>
    <r>
      <rPr>
        <sz val="16"/>
        <rFont val="Noto Sans"/>
        <family val="2"/>
      </rPr>
      <t xml:space="preserve">基，完成</t>
    </r>
    <r>
      <rPr>
        <sz val="16"/>
        <rFont val="宋体"/>
        <family val="0"/>
        <charset val="134"/>
      </rPr>
      <t xml:space="preserve">65%</t>
    </r>
    <r>
      <rPr>
        <sz val="16"/>
        <rFont val="Noto Sans"/>
        <family val="2"/>
      </rPr>
      <t xml:space="preserve">。</t>
    </r>
  </si>
  <si>
    <r>
      <rPr>
        <sz val="16"/>
        <rFont val="Noto Sans"/>
        <family val="2"/>
      </rPr>
      <t xml:space="preserve">陆丰：
（</t>
    </r>
    <r>
      <rPr>
        <sz val="16"/>
        <rFont val="宋体"/>
        <family val="0"/>
        <charset val="134"/>
      </rPr>
      <t xml:space="preserve">1</t>
    </r>
    <r>
      <rPr>
        <sz val="16"/>
        <rFont val="Noto Sans"/>
        <family val="2"/>
      </rPr>
      <t xml:space="preserve">）</t>
    </r>
    <r>
      <rPr>
        <sz val="16"/>
        <rFont val="宋体"/>
        <family val="0"/>
        <charset val="134"/>
      </rPr>
      <t xml:space="preserve">C</t>
    </r>
    <r>
      <rPr>
        <sz val="16"/>
        <rFont val="Noto Sans"/>
        <family val="2"/>
      </rPr>
      <t xml:space="preserve">线受阻</t>
    </r>
    <r>
      <rPr>
        <sz val="16"/>
        <rFont val="宋体"/>
        <family val="0"/>
        <charset val="134"/>
      </rPr>
      <t xml:space="preserve">5</t>
    </r>
    <r>
      <rPr>
        <sz val="16"/>
        <rFont val="Noto Sans"/>
        <family val="2"/>
      </rPr>
      <t xml:space="preserve">基；
（</t>
    </r>
    <r>
      <rPr>
        <sz val="16"/>
        <rFont val="宋体"/>
        <family val="0"/>
        <charset val="134"/>
      </rPr>
      <t xml:space="preserve">2</t>
    </r>
    <r>
      <rPr>
        <sz val="16"/>
        <rFont val="Noto Sans"/>
        <family val="2"/>
      </rPr>
      <t xml:space="preserve">）</t>
    </r>
    <r>
      <rPr>
        <sz val="16"/>
        <rFont val="宋体"/>
        <family val="0"/>
        <charset val="134"/>
      </rPr>
      <t xml:space="preserve">B</t>
    </r>
    <r>
      <rPr>
        <sz val="16"/>
        <rFont val="Noto Sans"/>
        <family val="2"/>
      </rPr>
      <t xml:space="preserve">线未交地</t>
    </r>
    <r>
      <rPr>
        <sz val="16"/>
        <rFont val="宋体"/>
        <family val="0"/>
        <charset val="134"/>
      </rPr>
      <t xml:space="preserve">2</t>
    </r>
    <r>
      <rPr>
        <sz val="16"/>
        <rFont val="Noto Sans"/>
        <family val="2"/>
      </rPr>
      <t xml:space="preserve">基、受阻</t>
    </r>
    <r>
      <rPr>
        <sz val="16"/>
        <rFont val="宋体"/>
        <family val="0"/>
        <charset val="134"/>
      </rPr>
      <t xml:space="preserve">4</t>
    </r>
    <r>
      <rPr>
        <sz val="16"/>
        <rFont val="Noto Sans"/>
        <family val="2"/>
      </rPr>
      <t xml:space="preserve">基；
（</t>
    </r>
    <r>
      <rPr>
        <sz val="16"/>
        <rFont val="宋体"/>
        <family val="0"/>
        <charset val="134"/>
      </rPr>
      <t xml:space="preserve">3</t>
    </r>
    <r>
      <rPr>
        <sz val="16"/>
        <rFont val="Noto Sans"/>
        <family val="2"/>
      </rPr>
      <t xml:space="preserve">）</t>
    </r>
    <r>
      <rPr>
        <sz val="16"/>
        <rFont val="宋体"/>
        <family val="0"/>
        <charset val="134"/>
      </rPr>
      <t xml:space="preserve">A</t>
    </r>
    <r>
      <rPr>
        <sz val="16"/>
        <rFont val="Noto Sans"/>
        <family val="2"/>
      </rPr>
      <t xml:space="preserve">线未交地</t>
    </r>
    <r>
      <rPr>
        <sz val="16"/>
        <rFont val="宋体"/>
        <family val="0"/>
        <charset val="134"/>
      </rPr>
      <t xml:space="preserve">47</t>
    </r>
    <r>
      <rPr>
        <sz val="16"/>
        <rFont val="Noto Sans"/>
        <family val="2"/>
      </rPr>
      <t xml:space="preserve">基、受阻</t>
    </r>
    <r>
      <rPr>
        <sz val="16"/>
        <rFont val="宋体"/>
        <family val="0"/>
        <charset val="134"/>
      </rPr>
      <t xml:space="preserve">3</t>
    </r>
    <r>
      <rPr>
        <sz val="16"/>
        <rFont val="Noto Sans"/>
        <family val="2"/>
      </rPr>
      <t xml:space="preserve">基。
海丰：
</t>
    </r>
    <r>
      <rPr>
        <sz val="16"/>
        <rFont val="宋体"/>
        <family val="0"/>
        <charset val="134"/>
      </rPr>
      <t xml:space="preserve">A</t>
    </r>
    <r>
      <rPr>
        <sz val="16"/>
        <rFont val="Noto Sans"/>
        <family val="2"/>
      </rPr>
      <t xml:space="preserve">线未交地</t>
    </r>
    <r>
      <rPr>
        <sz val="16"/>
        <rFont val="宋体"/>
        <family val="0"/>
        <charset val="134"/>
      </rPr>
      <t xml:space="preserve">15</t>
    </r>
    <r>
      <rPr>
        <sz val="16"/>
        <rFont val="Noto Sans"/>
        <family val="2"/>
      </rPr>
      <t xml:space="preserve">基</t>
    </r>
  </si>
  <si>
    <r>
      <rPr>
        <sz val="16"/>
        <rFont val="Noto Sans"/>
        <family val="2"/>
      </rPr>
      <t xml:space="preserve">陈志忠
</t>
    </r>
    <r>
      <rPr>
        <sz val="16"/>
        <rFont val="宋体"/>
        <family val="0"/>
        <charset val="134"/>
      </rPr>
      <t xml:space="preserve">13809791966</t>
    </r>
  </si>
  <si>
    <t xml:space="preserve">陆丰市政府、海丰县政府</t>
  </si>
  <si>
    <t xml:space="preserve">汕尾市红海湾电厂光伏发电项目</t>
  </si>
  <si>
    <r>
      <rPr>
        <sz val="16"/>
        <rFont val="Noto Sans"/>
        <family val="2"/>
      </rPr>
      <t xml:space="preserve">建设装机容量为</t>
    </r>
    <r>
      <rPr>
        <sz val="16"/>
        <rFont val="宋体"/>
        <family val="0"/>
        <charset val="134"/>
      </rPr>
      <t xml:space="preserve">50MWP</t>
    </r>
    <r>
      <rPr>
        <sz val="16"/>
        <rFont val="Noto Sans"/>
        <family val="2"/>
      </rPr>
      <t xml:space="preserve">的光伏发电项目。</t>
    </r>
  </si>
  <si>
    <r>
      <rPr>
        <sz val="16"/>
        <rFont val="Noto Sans"/>
        <family val="2"/>
      </rPr>
      <t xml:space="preserve">完成工程周进度</t>
    </r>
    <r>
      <rPr>
        <sz val="16"/>
        <rFont val="宋体"/>
        <family val="0"/>
        <charset val="134"/>
      </rPr>
      <t xml:space="preserve">60</t>
    </r>
    <r>
      <rPr>
        <sz val="16"/>
        <rFont val="仿宋"/>
        <family val="0"/>
      </rPr>
      <t xml:space="preserve">%</t>
    </r>
  </si>
  <si>
    <r>
      <rPr>
        <sz val="16"/>
        <rFont val="Noto Sans"/>
        <family val="2"/>
      </rPr>
      <t xml:space="preserve">完成工程周进度</t>
    </r>
    <r>
      <rPr>
        <sz val="16"/>
        <rFont val="宋体"/>
        <family val="0"/>
        <charset val="134"/>
      </rPr>
      <t xml:space="preserve">65%</t>
    </r>
  </si>
  <si>
    <r>
      <rPr>
        <sz val="16"/>
        <rFont val="Noto Sans"/>
        <family val="2"/>
      </rPr>
      <t xml:space="preserve">完成工程周进度</t>
    </r>
    <r>
      <rPr>
        <sz val="16"/>
        <rFont val="宋体"/>
        <family val="0"/>
        <charset val="134"/>
      </rPr>
      <t xml:space="preserve">70%</t>
    </r>
  </si>
  <si>
    <r>
      <rPr>
        <sz val="16"/>
        <rFont val="Noto Sans"/>
        <family val="2"/>
      </rPr>
      <t xml:space="preserve">完成工程周进度</t>
    </r>
    <r>
      <rPr>
        <sz val="16"/>
        <rFont val="宋体"/>
        <family val="0"/>
        <charset val="134"/>
      </rPr>
      <t xml:space="preserve">75%</t>
    </r>
  </si>
  <si>
    <r>
      <rPr>
        <sz val="16"/>
        <rFont val="Noto Sans"/>
        <family val="2"/>
      </rPr>
      <t xml:space="preserve">完成工程周进度</t>
    </r>
    <r>
      <rPr>
        <sz val="16"/>
        <rFont val="宋体"/>
        <family val="0"/>
        <charset val="134"/>
      </rPr>
      <t xml:space="preserve">85%</t>
    </r>
  </si>
  <si>
    <r>
      <rPr>
        <sz val="16"/>
        <rFont val="Noto Sans"/>
        <family val="2"/>
      </rPr>
      <t xml:space="preserve">完成工程周进度</t>
    </r>
    <r>
      <rPr>
        <sz val="16"/>
        <rFont val="宋体"/>
        <family val="0"/>
        <charset val="134"/>
      </rPr>
      <t xml:space="preserve">90%</t>
    </r>
  </si>
  <si>
    <r>
      <rPr>
        <sz val="16"/>
        <rFont val="Noto Sans"/>
        <family val="2"/>
      </rPr>
      <t xml:space="preserve">完成工程周进度</t>
    </r>
    <r>
      <rPr>
        <sz val="16"/>
        <rFont val="宋体"/>
        <family val="0"/>
        <charset val="134"/>
      </rPr>
      <t xml:space="preserve">95%</t>
    </r>
  </si>
  <si>
    <r>
      <rPr>
        <sz val="16"/>
        <rFont val="Noto Sans"/>
        <family val="2"/>
      </rPr>
      <t xml:space="preserve">完成工程周进度</t>
    </r>
    <r>
      <rPr>
        <sz val="16"/>
        <rFont val="宋体"/>
        <family val="0"/>
        <charset val="134"/>
      </rPr>
      <t xml:space="preserve">100%</t>
    </r>
  </si>
  <si>
    <t xml:space="preserve">汕尾电厂</t>
  </si>
  <si>
    <r>
      <rPr>
        <sz val="16"/>
        <rFont val="Noto Sans"/>
        <family val="2"/>
      </rPr>
      <t xml:space="preserve">粤港澳大湾区</t>
    </r>
    <r>
      <rPr>
        <sz val="16"/>
        <rFont val="宋体"/>
        <family val="0"/>
        <charset val="134"/>
      </rPr>
      <t xml:space="preserve">500</t>
    </r>
    <r>
      <rPr>
        <sz val="16"/>
        <rFont val="Noto Sans"/>
        <family val="2"/>
      </rPr>
      <t xml:space="preserve">千伏外环东段工程（汕尾段）</t>
    </r>
  </si>
  <si>
    <r>
      <rPr>
        <sz val="16"/>
        <rFont val="Noto Sans"/>
        <family val="2"/>
      </rPr>
      <t xml:space="preserve">新建开关站</t>
    </r>
    <r>
      <rPr>
        <sz val="16"/>
        <rFont val="宋体"/>
        <family val="0"/>
        <charset val="134"/>
      </rPr>
      <t xml:space="preserve">1</t>
    </r>
    <r>
      <rPr>
        <sz val="16"/>
        <rFont val="Noto Sans"/>
        <family val="2"/>
      </rPr>
      <t xml:space="preserve">座，新建线路总长度</t>
    </r>
    <r>
      <rPr>
        <sz val="16"/>
        <rFont val="宋体"/>
        <family val="0"/>
        <charset val="134"/>
      </rPr>
      <t xml:space="preserve">122</t>
    </r>
    <r>
      <rPr>
        <sz val="16"/>
        <rFont val="Noto Sans"/>
        <family val="2"/>
      </rPr>
      <t xml:space="preserve">千米。</t>
    </r>
  </si>
  <si>
    <r>
      <rPr>
        <sz val="16"/>
        <rFont val="宋体"/>
        <family val="0"/>
        <charset val="134"/>
      </rPr>
      <t xml:space="preserve">2022</t>
    </r>
    <r>
      <rPr>
        <sz val="16"/>
        <rFont val="Noto Sans"/>
        <family val="2"/>
      </rPr>
      <t xml:space="preserve">年</t>
    </r>
    <r>
      <rPr>
        <sz val="16"/>
        <rFont val="宋体"/>
        <family val="0"/>
        <charset val="134"/>
      </rPr>
      <t xml:space="preserve">7</t>
    </r>
    <r>
      <rPr>
        <sz val="16"/>
        <rFont val="Noto Sans"/>
        <family val="2"/>
      </rPr>
      <t xml:space="preserve">月</t>
    </r>
  </si>
  <si>
    <r>
      <rPr>
        <sz val="16"/>
        <rFont val="宋体"/>
        <family val="0"/>
        <charset val="134"/>
      </rPr>
      <t xml:space="preserve">2023</t>
    </r>
    <r>
      <rPr>
        <sz val="16"/>
        <rFont val="Noto Sans"/>
        <family val="2"/>
      </rPr>
      <t xml:space="preserve">年</t>
    </r>
    <r>
      <rPr>
        <sz val="16"/>
        <rFont val="宋体"/>
        <family val="0"/>
        <charset val="134"/>
      </rPr>
      <t xml:space="preserve">12</t>
    </r>
    <r>
      <rPr>
        <sz val="16"/>
        <rFont val="Noto Sans"/>
        <family val="2"/>
      </rPr>
      <t xml:space="preserve">月</t>
    </r>
  </si>
  <si>
    <t xml:space="preserve">主控楼已封顶，目前内装修阶段。线路陆续塔基交地中。</t>
  </si>
  <si>
    <r>
      <rPr>
        <sz val="16"/>
        <rFont val="Noto Sans"/>
        <family val="2"/>
      </rPr>
      <t xml:space="preserve">全线</t>
    </r>
    <r>
      <rPr>
        <sz val="16"/>
        <rFont val="宋体"/>
        <family val="0"/>
        <charset val="134"/>
      </rPr>
      <t xml:space="preserve">247</t>
    </r>
    <r>
      <rPr>
        <sz val="16"/>
        <rFont val="Noto Sans"/>
        <family val="2"/>
      </rPr>
      <t xml:space="preserve">基塔基，交地</t>
    </r>
    <r>
      <rPr>
        <sz val="16"/>
        <rFont val="宋体"/>
        <family val="0"/>
        <charset val="134"/>
      </rPr>
      <t xml:space="preserve">219</t>
    </r>
    <r>
      <rPr>
        <sz val="16"/>
        <rFont val="Noto Sans"/>
        <family val="2"/>
      </rPr>
      <t xml:space="preserve">基，加快剩余塔基交地。</t>
    </r>
  </si>
  <si>
    <r>
      <rPr>
        <sz val="16"/>
        <rFont val="Noto Sans"/>
        <family val="2"/>
      </rPr>
      <t xml:space="preserve">刘海键
</t>
    </r>
    <r>
      <rPr>
        <sz val="16"/>
        <rFont val="宋体"/>
        <family val="0"/>
        <charset val="134"/>
      </rPr>
      <t xml:space="preserve">13500086786</t>
    </r>
  </si>
  <si>
    <t xml:space="preserve">陆丰市政府
陆河县政府</t>
  </si>
  <si>
    <r>
      <rPr>
        <sz val="16"/>
        <rFont val="宋体"/>
        <family val="0"/>
        <charset val="134"/>
      </rPr>
      <t xml:space="preserve">500</t>
    </r>
    <r>
      <rPr>
        <sz val="16"/>
        <rFont val="Noto Sans"/>
        <family val="2"/>
      </rPr>
      <t xml:space="preserve">千伏粤东中南通道改造工程（汕尾段）</t>
    </r>
  </si>
  <si>
    <r>
      <rPr>
        <sz val="16"/>
        <rFont val="Noto Sans"/>
        <family val="2"/>
      </rPr>
      <t xml:space="preserve">新建线路长度</t>
    </r>
    <r>
      <rPr>
        <sz val="16"/>
        <rFont val="宋体"/>
        <family val="0"/>
        <charset val="134"/>
      </rPr>
      <t xml:space="preserve">88.4</t>
    </r>
    <r>
      <rPr>
        <sz val="16"/>
        <rFont val="Noto Sans"/>
        <family val="2"/>
      </rPr>
      <t xml:space="preserve">千米。</t>
    </r>
  </si>
  <si>
    <r>
      <rPr>
        <sz val="16"/>
        <rFont val="宋体"/>
        <family val="0"/>
        <charset val="134"/>
      </rPr>
      <t xml:space="preserve">2022</t>
    </r>
    <r>
      <rPr>
        <sz val="16"/>
        <rFont val="Noto Sans"/>
        <family val="2"/>
      </rPr>
      <t xml:space="preserve">年</t>
    </r>
    <r>
      <rPr>
        <sz val="16"/>
        <rFont val="宋体"/>
        <family val="0"/>
        <charset val="134"/>
      </rPr>
      <t xml:space="preserve">11</t>
    </r>
    <r>
      <rPr>
        <sz val="16"/>
        <rFont val="Noto Sans"/>
        <family val="2"/>
      </rPr>
      <t xml:space="preserve">月</t>
    </r>
  </si>
  <si>
    <r>
      <rPr>
        <sz val="16"/>
        <rFont val="Noto Sans"/>
        <family val="2"/>
      </rPr>
      <t xml:space="preserve">线路完成</t>
    </r>
    <r>
      <rPr>
        <sz val="16"/>
        <rFont val="宋体"/>
        <family val="0"/>
        <charset val="134"/>
      </rPr>
      <t xml:space="preserve">5%</t>
    </r>
  </si>
  <si>
    <r>
      <rPr>
        <sz val="16"/>
        <rFont val="Noto Sans"/>
        <family val="2"/>
      </rPr>
      <t xml:space="preserve">线路完成</t>
    </r>
    <r>
      <rPr>
        <sz val="16"/>
        <rFont val="宋体"/>
        <family val="0"/>
        <charset val="134"/>
      </rPr>
      <t xml:space="preserve">10%</t>
    </r>
  </si>
  <si>
    <t xml:space="preserve">线路陆续塔基交地中。</t>
  </si>
  <si>
    <r>
      <rPr>
        <sz val="16"/>
        <rFont val="Noto Sans"/>
        <family val="2"/>
      </rPr>
      <t xml:space="preserve">全线</t>
    </r>
    <r>
      <rPr>
        <sz val="16"/>
        <rFont val="宋体"/>
        <family val="0"/>
        <charset val="134"/>
      </rPr>
      <t xml:space="preserve">192</t>
    </r>
    <r>
      <rPr>
        <sz val="16"/>
        <rFont val="Noto Sans"/>
        <family val="2"/>
      </rPr>
      <t xml:space="preserve">基塔基，已交地</t>
    </r>
    <r>
      <rPr>
        <sz val="16"/>
        <rFont val="宋体"/>
        <family val="0"/>
        <charset val="134"/>
      </rPr>
      <t xml:space="preserve">139</t>
    </r>
    <r>
      <rPr>
        <sz val="16"/>
        <rFont val="Noto Sans"/>
        <family val="2"/>
      </rPr>
      <t xml:space="preserve">基，加快剩余塔基交地。</t>
    </r>
  </si>
  <si>
    <r>
      <rPr>
        <sz val="16"/>
        <rFont val="Noto Sans"/>
        <family val="2"/>
      </rPr>
      <t xml:space="preserve">刘吉沼
</t>
    </r>
    <r>
      <rPr>
        <sz val="16"/>
        <rFont val="宋体"/>
        <family val="0"/>
        <charset val="134"/>
      </rPr>
      <t xml:space="preserve">13828989660</t>
    </r>
  </si>
  <si>
    <t xml:space="preserve">陆丰市政府
海丰县政府</t>
  </si>
  <si>
    <r>
      <rPr>
        <sz val="16"/>
        <rFont val="Noto Sans"/>
        <family val="2"/>
      </rPr>
      <t xml:space="preserve">陆丰核电</t>
    </r>
    <r>
      <rPr>
        <sz val="16"/>
        <rFont val="宋体"/>
        <family val="0"/>
        <charset val="134"/>
      </rPr>
      <t xml:space="preserve">5</t>
    </r>
    <r>
      <rPr>
        <sz val="16"/>
        <rFont val="Noto Sans"/>
        <family val="2"/>
      </rPr>
      <t xml:space="preserve">、</t>
    </r>
    <r>
      <rPr>
        <sz val="16"/>
        <rFont val="宋体"/>
        <family val="0"/>
        <charset val="134"/>
      </rPr>
      <t xml:space="preserve">6</t>
    </r>
    <r>
      <rPr>
        <sz val="16"/>
        <rFont val="Noto Sans"/>
        <family val="2"/>
      </rPr>
      <t xml:space="preserve">号机组</t>
    </r>
  </si>
  <si>
    <r>
      <rPr>
        <sz val="16"/>
        <rFont val="Noto Sans"/>
        <family val="2"/>
      </rPr>
      <t xml:space="preserve">陆丰核电厂址规划建设</t>
    </r>
    <r>
      <rPr>
        <sz val="16"/>
        <rFont val="宋体"/>
        <family val="0"/>
        <charset val="134"/>
      </rPr>
      <t xml:space="preserve">6</t>
    </r>
    <r>
      <rPr>
        <sz val="16"/>
        <rFont val="Noto Sans"/>
        <family val="2"/>
      </rPr>
      <t xml:space="preserve">台百万千瓦级压水堆核电机组，一次规划分期建设。陆丰核电</t>
    </r>
    <r>
      <rPr>
        <sz val="16"/>
        <rFont val="宋体"/>
        <family val="0"/>
        <charset val="134"/>
      </rPr>
      <t xml:space="preserve">5</t>
    </r>
    <r>
      <rPr>
        <sz val="16"/>
        <rFont val="Noto Sans"/>
        <family val="2"/>
      </rPr>
      <t xml:space="preserve">、</t>
    </r>
    <r>
      <rPr>
        <sz val="16"/>
        <rFont val="宋体"/>
        <family val="0"/>
        <charset val="134"/>
      </rPr>
      <t xml:space="preserve">6</t>
    </r>
    <r>
      <rPr>
        <sz val="16"/>
        <rFont val="Noto Sans"/>
        <family val="2"/>
      </rPr>
      <t xml:space="preserve">号机组建设两台华龙一号机组。</t>
    </r>
  </si>
  <si>
    <t xml:space="preserve">全面开展现场施工、设备采购等工作。</t>
  </si>
  <si>
    <r>
      <rPr>
        <sz val="16"/>
        <rFont val="宋体"/>
        <family val="0"/>
        <charset val="134"/>
      </rPr>
      <t xml:space="preserve">1.5</t>
    </r>
    <r>
      <rPr>
        <sz val="16"/>
        <rFont val="Noto Sans"/>
        <family val="2"/>
      </rPr>
      <t xml:space="preserve">号核岛施工：继续进行</t>
    </r>
    <r>
      <rPr>
        <sz val="16"/>
        <rFont val="宋体"/>
        <family val="0"/>
        <charset val="134"/>
      </rPr>
      <t xml:space="preserve">5</t>
    </r>
    <r>
      <rPr>
        <sz val="16"/>
        <rFont val="Noto Sans"/>
        <family val="2"/>
      </rPr>
      <t xml:space="preserve">号机组安全壳钢衬里模块二筒体吊装和安全壳基础钢筋绑扎工作。
</t>
    </r>
    <r>
      <rPr>
        <sz val="16"/>
        <rFont val="宋体"/>
        <family val="0"/>
        <charset val="134"/>
      </rPr>
      <t xml:space="preserve">2.6</t>
    </r>
    <r>
      <rPr>
        <sz val="16"/>
        <rFont val="Noto Sans"/>
        <family val="2"/>
      </rPr>
      <t xml:space="preserve">号核岛负挖：核岛边坡喷护工作已完成，正在进行基底清理维护及边坡挂网工作。</t>
    </r>
  </si>
  <si>
    <r>
      <rPr>
        <sz val="16"/>
        <rFont val="Noto Sans"/>
        <family val="2"/>
      </rPr>
      <t xml:space="preserve">张明皓</t>
    </r>
    <r>
      <rPr>
        <sz val="16"/>
        <rFont val="宋体"/>
        <family val="0"/>
        <charset val="134"/>
      </rPr>
      <t xml:space="preserve">18138160620</t>
    </r>
  </si>
  <si>
    <t xml:space="preserve">中广核陆丰核电有限公司 </t>
  </si>
  <si>
    <r>
      <rPr>
        <sz val="16"/>
        <rFont val="Noto Sans"/>
        <family val="2"/>
      </rPr>
      <t xml:space="preserve">广东陆丰甲湖湾电厂</t>
    </r>
    <r>
      <rPr>
        <sz val="16"/>
        <rFont val="宋体"/>
        <family val="0"/>
        <charset val="134"/>
      </rPr>
      <t xml:space="preserve">3</t>
    </r>
    <r>
      <rPr>
        <sz val="16"/>
        <rFont val="Noto Sans"/>
        <family val="2"/>
      </rPr>
      <t xml:space="preserve">、</t>
    </r>
    <r>
      <rPr>
        <sz val="16"/>
        <rFont val="宋体"/>
        <family val="0"/>
        <charset val="134"/>
      </rPr>
      <t xml:space="preserve">4</t>
    </r>
    <r>
      <rPr>
        <sz val="16"/>
        <rFont val="Noto Sans"/>
        <family val="2"/>
      </rPr>
      <t xml:space="preserve">号机组扩建工程（</t>
    </r>
    <r>
      <rPr>
        <sz val="16"/>
        <rFont val="宋体"/>
        <family val="0"/>
        <charset val="134"/>
      </rPr>
      <t xml:space="preserve">2×1000MW</t>
    </r>
    <r>
      <rPr>
        <sz val="16"/>
        <rFont val="Noto Sans"/>
        <family val="2"/>
      </rPr>
      <t xml:space="preserve">）</t>
    </r>
  </si>
  <si>
    <r>
      <rPr>
        <sz val="16"/>
        <rFont val="Noto Sans"/>
        <family val="2"/>
      </rPr>
      <t xml:space="preserve">本工程建设</t>
    </r>
    <r>
      <rPr>
        <sz val="16"/>
        <rFont val="宋体"/>
        <family val="0"/>
        <charset val="134"/>
      </rPr>
      <t xml:space="preserve">2</t>
    </r>
    <r>
      <rPr>
        <sz val="16"/>
        <rFont val="Noto Sans"/>
        <family val="2"/>
      </rPr>
      <t xml:space="preserve">台</t>
    </r>
    <r>
      <rPr>
        <sz val="16"/>
        <rFont val="宋体"/>
        <family val="0"/>
        <charset val="134"/>
      </rPr>
      <t xml:space="preserve">100</t>
    </r>
    <r>
      <rPr>
        <sz val="16"/>
        <rFont val="Noto Sans"/>
        <family val="2"/>
      </rPr>
      <t xml:space="preserve">万千瓦超超临界燃煤发电机组，同步安装高效湿式静电除尘、脱硫、脱硝和在线烟气连续监测装置。</t>
    </r>
  </si>
  <si>
    <t xml:space="preserve">完成汽机房封顶，开展锅炉受热面安装发电机台板就位
汽轮机低压缸就位</t>
  </si>
  <si>
    <t xml:space="preserve">汽机房浇筑第一罐混凝土</t>
  </si>
  <si>
    <t xml:space="preserve">锅炉房基础出零米</t>
  </si>
  <si>
    <t xml:space="preserve">锅炉钢架吊装
锅炉房基础出零米</t>
  </si>
  <si>
    <t xml:space="preserve">汽机房基础出零米</t>
  </si>
  <si>
    <t xml:space="preserve">锅炉钢架吊装</t>
  </si>
  <si>
    <t xml:space="preserve">烟囱外筒施工</t>
  </si>
  <si>
    <t xml:space="preserve">汽机基座结构到顶</t>
  </si>
  <si>
    <t xml:space="preserve">汽机基座结构到顶集控楼交付安装</t>
  </si>
  <si>
    <t xml:space="preserve">锅炉大板梁吊装</t>
  </si>
  <si>
    <t xml:space="preserve">锅炉受热面开始安装</t>
  </si>
  <si>
    <t xml:space="preserve">汽机房封顶完成（断水）
锅炉受热面开始安装</t>
  </si>
  <si>
    <t xml:space="preserve">汽机房封顶完成（断水）
发电机台板就位
汽轮机低压缸就位</t>
  </si>
  <si>
    <r>
      <rPr>
        <sz val="16"/>
        <rFont val="Noto Sans"/>
        <family val="2"/>
      </rPr>
      <t xml:space="preserve">目前现场施工进度有序按节点推进：
</t>
    </r>
    <r>
      <rPr>
        <sz val="16"/>
        <rFont val="宋体"/>
        <family val="0"/>
        <charset val="134"/>
      </rPr>
      <t xml:space="preserve">1</t>
    </r>
    <r>
      <rPr>
        <sz val="16"/>
        <rFont val="Noto Sans"/>
        <family val="2"/>
      </rPr>
      <t xml:space="preserve">、</t>
    </r>
    <r>
      <rPr>
        <sz val="16"/>
        <rFont val="宋体"/>
        <family val="0"/>
        <charset val="134"/>
      </rPr>
      <t xml:space="preserve">#3</t>
    </r>
    <r>
      <rPr>
        <sz val="16"/>
        <rFont val="Noto Sans"/>
        <family val="2"/>
      </rPr>
      <t xml:space="preserve">、</t>
    </r>
    <r>
      <rPr>
        <sz val="16"/>
        <rFont val="宋体"/>
        <family val="0"/>
        <charset val="134"/>
      </rPr>
      <t xml:space="preserve">4</t>
    </r>
    <r>
      <rPr>
        <sz val="16"/>
        <rFont val="Noto Sans"/>
        <family val="2"/>
      </rPr>
      <t xml:space="preserve">炉锅炉区域桩基已施工完成，锅炉房第一方混凝土已浇筑，正在进行其他基础承台的施工。
</t>
    </r>
    <r>
      <rPr>
        <sz val="16"/>
        <rFont val="宋体"/>
        <family val="0"/>
        <charset val="134"/>
      </rPr>
      <t xml:space="preserve">2</t>
    </r>
    <r>
      <rPr>
        <sz val="16"/>
        <rFont val="Noto Sans"/>
        <family val="2"/>
      </rPr>
      <t xml:space="preserve">、主厂房正在开挖，</t>
    </r>
    <r>
      <rPr>
        <sz val="16"/>
        <rFont val="宋体"/>
        <family val="0"/>
        <charset val="134"/>
      </rPr>
      <t xml:space="preserve">10-11</t>
    </r>
    <r>
      <rPr>
        <sz val="16"/>
        <rFont val="Noto Sans"/>
        <family val="2"/>
      </rPr>
      <t xml:space="preserve">轴基础垫层已浇筑，计划</t>
    </r>
    <r>
      <rPr>
        <sz val="16"/>
        <rFont val="宋体"/>
        <family val="0"/>
        <charset val="134"/>
      </rPr>
      <t xml:space="preserve">1</t>
    </r>
    <r>
      <rPr>
        <sz val="16"/>
        <rFont val="Noto Sans"/>
        <family val="2"/>
      </rPr>
      <t xml:space="preserve">月</t>
    </r>
    <r>
      <rPr>
        <sz val="16"/>
        <rFont val="宋体"/>
        <family val="0"/>
        <charset val="134"/>
      </rPr>
      <t xml:space="preserve">16</t>
    </r>
    <r>
      <rPr>
        <sz val="16"/>
        <rFont val="Noto Sans"/>
        <family val="2"/>
      </rPr>
      <t xml:space="preserve">日浇筑主厂房第一方混凝土。
</t>
    </r>
    <r>
      <rPr>
        <sz val="16"/>
        <rFont val="宋体"/>
        <family val="0"/>
        <charset val="134"/>
      </rPr>
      <t xml:space="preserve">3</t>
    </r>
    <r>
      <rPr>
        <sz val="16"/>
        <rFont val="Noto Sans"/>
        <family val="2"/>
      </rPr>
      <t xml:space="preserve">、循环水泵房及虹吸井区域土方开挖中；</t>
    </r>
  </si>
  <si>
    <r>
      <rPr>
        <sz val="10"/>
        <rFont val="宋体"/>
        <family val="0"/>
        <charset val="134"/>
      </rPr>
      <t xml:space="preserve">1</t>
    </r>
    <r>
      <rPr>
        <sz val="10"/>
        <rFont val="Noto Sans"/>
        <family val="2"/>
      </rPr>
      <t xml:space="preserve">、项目用地预审</t>
    </r>
    <r>
      <rPr>
        <sz val="10"/>
        <rFont val="宋体"/>
        <family val="0"/>
        <charset val="134"/>
      </rPr>
      <t xml:space="preserve">15.0670</t>
    </r>
    <r>
      <rPr>
        <sz val="10"/>
        <rFont val="Noto Sans"/>
        <family val="2"/>
      </rPr>
      <t xml:space="preserve">公顷，已批用地</t>
    </r>
    <r>
      <rPr>
        <sz val="10"/>
        <rFont val="宋体"/>
        <family val="0"/>
        <charset val="134"/>
      </rPr>
      <t xml:space="preserve">9.2217</t>
    </r>
    <r>
      <rPr>
        <sz val="10"/>
        <rFont val="Noto Sans"/>
        <family val="2"/>
      </rPr>
      <t xml:space="preserve">公顷，正组件报批用地</t>
    </r>
    <r>
      <rPr>
        <sz val="10"/>
        <rFont val="宋体"/>
        <family val="0"/>
        <charset val="134"/>
      </rPr>
      <t xml:space="preserve">5.8369</t>
    </r>
    <r>
      <rPr>
        <sz val="10"/>
        <rFont val="Noto Sans"/>
        <family val="2"/>
      </rPr>
      <t xml:space="preserve">公顷。省自然资源厅提出需按用地预审面积进行报批，目前该预审地块已供地</t>
    </r>
    <r>
      <rPr>
        <sz val="10"/>
        <rFont val="宋体"/>
        <family val="0"/>
        <charset val="134"/>
      </rPr>
      <t xml:space="preserve">9.2217</t>
    </r>
    <r>
      <rPr>
        <sz val="10"/>
        <rFont val="Noto Sans"/>
        <family val="2"/>
      </rPr>
      <t xml:space="preserve">公顷，恳请省自然资源厅同意按剩余</t>
    </r>
    <r>
      <rPr>
        <sz val="10"/>
        <rFont val="宋体"/>
        <family val="0"/>
        <charset val="134"/>
      </rPr>
      <t xml:space="preserve">5.8369</t>
    </r>
    <r>
      <rPr>
        <sz val="10"/>
        <rFont val="Noto Sans"/>
        <family val="2"/>
      </rPr>
      <t xml:space="preserve">公顷作为用地报批范围；
</t>
    </r>
    <r>
      <rPr>
        <sz val="10"/>
        <rFont val="宋体"/>
        <family val="0"/>
        <charset val="134"/>
      </rPr>
      <t xml:space="preserve">2</t>
    </r>
    <r>
      <rPr>
        <sz val="10"/>
        <rFont val="Noto Sans"/>
        <family val="2"/>
      </rPr>
      <t xml:space="preserve">、用海申请材料已上报至国家自然资源部审核，提出用海申请材料需补充码头立项文件。前期为尽快启动电厂工程建设，我司将电厂与配套码头分别立项。目前主体工程已取得核准并开工建设，配套码头正在办理港口岸线使用申请。待取得港口岸线使用批复后，将按照相关规定申请将码头工程纳入电厂项目办理变更核准，恳请省自然资源厅协调国家自然资源部同意变更核准文件作为补充材料，同意用海批复。</t>
    </r>
  </si>
  <si>
    <r>
      <rPr>
        <sz val="16"/>
        <rFont val="Noto Sans"/>
        <family val="2"/>
      </rPr>
      <t xml:space="preserve">刘玲玉</t>
    </r>
    <r>
      <rPr>
        <sz val="16"/>
        <rFont val="宋体"/>
        <family val="0"/>
        <charset val="134"/>
      </rPr>
      <t xml:space="preserve">13750557382</t>
    </r>
  </si>
  <si>
    <t xml:space="preserve">陆丰宝丽华新能源电力有限公司 </t>
  </si>
  <si>
    <t xml:space="preserve">陆丰市发改局</t>
  </si>
  <si>
    <r>
      <rPr>
        <sz val="16"/>
        <rFont val="宋体"/>
        <family val="0"/>
        <charset val="134"/>
      </rPr>
      <t xml:space="preserve">4.</t>
    </r>
    <r>
      <rPr>
        <sz val="16"/>
        <rFont val="Noto Sans"/>
        <family val="2"/>
      </rPr>
      <t xml:space="preserve">推进地下管廊（沟）建设（</t>
    </r>
    <r>
      <rPr>
        <sz val="16"/>
        <rFont val="宋体"/>
        <family val="0"/>
        <charset val="134"/>
      </rPr>
      <t xml:space="preserve">1</t>
    </r>
    <r>
      <rPr>
        <sz val="16"/>
        <rFont val="Noto Sans"/>
        <family val="2"/>
      </rPr>
      <t xml:space="preserve">个）</t>
    </r>
  </si>
  <si>
    <t xml:space="preserve">汕尾市市区建成区地下综合管廊（沟）建设（升级改造）工程项目（一期）</t>
  </si>
  <si>
    <r>
      <rPr>
        <sz val="16"/>
        <rFont val="Noto Sans"/>
        <family val="2"/>
      </rPr>
      <t xml:space="preserve">综合管廊（沟）建设规模总长约</t>
    </r>
    <r>
      <rPr>
        <sz val="16"/>
        <rFont val="宋体"/>
        <family val="0"/>
        <charset val="134"/>
      </rPr>
      <t xml:space="preserve">14.2</t>
    </r>
    <r>
      <rPr>
        <sz val="16"/>
        <rFont val="Noto Sans"/>
        <family val="2"/>
      </rPr>
      <t xml:space="preserve">公里，其中：缆线管廊（沟）</t>
    </r>
    <r>
      <rPr>
        <sz val="16"/>
        <rFont val="宋体"/>
        <family val="0"/>
        <charset val="134"/>
      </rPr>
      <t xml:space="preserve">6</t>
    </r>
    <r>
      <rPr>
        <sz val="16"/>
        <rFont val="Noto Sans"/>
        <family val="2"/>
      </rPr>
      <t xml:space="preserve">条，全长</t>
    </r>
    <r>
      <rPr>
        <sz val="16"/>
        <rFont val="宋体"/>
        <family val="0"/>
        <charset val="134"/>
      </rPr>
      <t xml:space="preserve">8.4</t>
    </r>
    <r>
      <rPr>
        <sz val="16"/>
        <rFont val="Noto Sans"/>
        <family val="2"/>
      </rPr>
      <t xml:space="preserve">公里，均采用单舱断面型式，收容电力、电信</t>
    </r>
    <r>
      <rPr>
        <sz val="16"/>
        <rFont val="宋体"/>
        <family val="0"/>
        <charset val="134"/>
      </rPr>
      <t xml:space="preserve">2</t>
    </r>
    <r>
      <rPr>
        <sz val="16"/>
        <rFont val="Noto Sans"/>
        <family val="2"/>
      </rPr>
      <t xml:space="preserve">类管线，全面解决市区大量架空缆线的问题；支线管廊</t>
    </r>
    <r>
      <rPr>
        <sz val="16"/>
        <rFont val="宋体"/>
        <family val="0"/>
        <charset val="134"/>
      </rPr>
      <t xml:space="preserve">1</t>
    </r>
    <r>
      <rPr>
        <sz val="16"/>
        <rFont val="Noto Sans"/>
        <family val="2"/>
      </rPr>
      <t xml:space="preserve">条，全长</t>
    </r>
    <r>
      <rPr>
        <sz val="16"/>
        <rFont val="宋体"/>
        <family val="0"/>
        <charset val="134"/>
      </rPr>
      <t xml:space="preserve">3</t>
    </r>
    <r>
      <rPr>
        <sz val="16"/>
        <rFont val="Noto Sans"/>
        <family val="2"/>
      </rPr>
      <t xml:space="preserve">公里，采用单舱断面型式，收容给水、电力、电信</t>
    </r>
    <r>
      <rPr>
        <sz val="16"/>
        <rFont val="宋体"/>
        <family val="0"/>
        <charset val="134"/>
      </rPr>
      <t xml:space="preserve">3</t>
    </r>
    <r>
      <rPr>
        <sz val="16"/>
        <rFont val="Noto Sans"/>
        <family val="2"/>
      </rPr>
      <t xml:space="preserve">类管线；干线管廊</t>
    </r>
    <r>
      <rPr>
        <sz val="16"/>
        <rFont val="宋体"/>
        <family val="0"/>
        <charset val="134"/>
      </rPr>
      <t xml:space="preserve">1</t>
    </r>
    <r>
      <rPr>
        <sz val="16"/>
        <rFont val="Noto Sans"/>
        <family val="2"/>
      </rPr>
      <t xml:space="preserve">条，全长</t>
    </r>
    <r>
      <rPr>
        <sz val="16"/>
        <rFont val="宋体"/>
        <family val="0"/>
        <charset val="134"/>
      </rPr>
      <t xml:space="preserve">2.8</t>
    </r>
    <r>
      <rPr>
        <sz val="16"/>
        <rFont val="Noto Sans"/>
        <family val="2"/>
      </rPr>
      <t xml:space="preserve">公里，采用双舱断面型式，收容给水、电力、电信、燃气</t>
    </r>
    <r>
      <rPr>
        <sz val="16"/>
        <rFont val="宋体"/>
        <family val="0"/>
        <charset val="134"/>
      </rPr>
      <t xml:space="preserve">4</t>
    </r>
    <r>
      <rPr>
        <sz val="16"/>
        <rFont val="Noto Sans"/>
        <family val="2"/>
      </rPr>
      <t xml:space="preserve">类管线。项目建设内容包括管廊本体及其附属工程等相关配套设施。</t>
    </r>
  </si>
  <si>
    <t xml:space="preserve">开展代建项目移交准备工作</t>
  </si>
  <si>
    <t xml:space="preserve">推动初步设计编制等工作</t>
  </si>
  <si>
    <t xml:space="preserve">推动施工合同签订、施工许可、项目部搭建、施工围蔽等各项施工准备工作。</t>
  </si>
  <si>
    <t xml:space="preserve">开展土方开挖、支护施工等工作</t>
  </si>
  <si>
    <t xml:space="preserve">项目尚未移交代建，正进行移交准备工作</t>
  </si>
  <si>
    <r>
      <rPr>
        <sz val="16"/>
        <rFont val="宋体"/>
        <family val="0"/>
        <charset val="134"/>
      </rPr>
      <t xml:space="preserve">1.</t>
    </r>
    <r>
      <rPr>
        <sz val="16"/>
        <rFont val="Noto Sans"/>
        <family val="2"/>
      </rPr>
      <t xml:space="preserve">支线、干线综合管廊建设需与道路同步实施，建议尽快启动红海湾大道西段和站前横路西段的建设。
</t>
    </r>
    <r>
      <rPr>
        <sz val="16"/>
        <rFont val="宋体"/>
        <family val="0"/>
        <charset val="134"/>
      </rPr>
      <t xml:space="preserve">2.</t>
    </r>
    <r>
      <rPr>
        <sz val="16"/>
        <rFont val="Noto Sans"/>
        <family val="2"/>
      </rPr>
      <t xml:space="preserve">按节点完成计划需业主单位、市财政局落实好建设资金。</t>
    </r>
  </si>
  <si>
    <r>
      <rPr>
        <sz val="16"/>
        <rFont val="Noto Sans"/>
        <family val="2"/>
      </rPr>
      <t xml:space="preserve">李绪填</t>
    </r>
    <r>
      <rPr>
        <sz val="16"/>
        <rFont val="宋体"/>
        <family val="0"/>
        <charset val="134"/>
      </rPr>
      <t xml:space="preserve">/13318696333</t>
    </r>
  </si>
  <si>
    <t xml:space="preserve">市住建局</t>
  </si>
  <si>
    <t xml:space="preserve">市城区政府、市财政局、市供电局、电信汕尾分公司、移动汕尾分公司、联通汕尾分公司</t>
  </si>
  <si>
    <r>
      <rPr>
        <sz val="16"/>
        <rFont val="宋体"/>
        <family val="0"/>
        <charset val="134"/>
      </rPr>
      <t xml:space="preserve">5.</t>
    </r>
    <r>
      <rPr>
        <sz val="16"/>
        <rFont val="Noto Sans"/>
        <family val="2"/>
      </rPr>
      <t xml:space="preserve">推进“海绵城市”建设（</t>
    </r>
    <r>
      <rPr>
        <sz val="16"/>
        <rFont val="宋体"/>
        <family val="0"/>
        <charset val="134"/>
      </rPr>
      <t xml:space="preserve">6</t>
    </r>
    <r>
      <rPr>
        <sz val="16"/>
        <rFont val="Noto Sans"/>
        <family val="2"/>
      </rPr>
      <t xml:space="preserve">个）</t>
    </r>
  </si>
  <si>
    <t xml:space="preserve">汕尾市区工业大道西段排洪渠工程</t>
  </si>
  <si>
    <r>
      <rPr>
        <sz val="16"/>
        <rFont val="Noto Sans"/>
        <family val="2"/>
      </rPr>
      <t xml:space="preserve">实施排洪渠明渠总长约</t>
    </r>
    <r>
      <rPr>
        <sz val="16"/>
        <rFont val="宋体"/>
        <family val="0"/>
        <charset val="134"/>
      </rPr>
      <t xml:space="preserve">3.12</t>
    </r>
    <r>
      <rPr>
        <sz val="16"/>
        <rFont val="Noto Sans"/>
        <family val="2"/>
      </rPr>
      <t xml:space="preserve">公里。</t>
    </r>
  </si>
  <si>
    <r>
      <rPr>
        <sz val="16"/>
        <rFont val="宋体"/>
        <family val="0"/>
        <charset val="134"/>
      </rPr>
      <t xml:space="preserve">2024</t>
    </r>
    <r>
      <rPr>
        <sz val="16"/>
        <rFont val="Noto Sans"/>
        <family val="2"/>
      </rPr>
      <t xml:space="preserve">开展前期工作</t>
    </r>
  </si>
  <si>
    <t xml:space="preserve">推进项目前期工作</t>
  </si>
  <si>
    <t xml:space="preserve">推动选址方案比选等工作</t>
  </si>
  <si>
    <t xml:space="preserve">市自然资源局出具选址范围图后，推动用地预审与规划选址、资金安排意见申请、可研编制等工作</t>
  </si>
  <si>
    <t xml:space="preserve">推动项目立项等工作</t>
  </si>
  <si>
    <t xml:space="preserve">推动项目勘察设计招标等工作</t>
  </si>
  <si>
    <t xml:space="preserve">推动勘察、初步设计等工作</t>
  </si>
  <si>
    <t xml:space="preserve">推动施工图预算送审等工作</t>
  </si>
  <si>
    <t xml:space="preserve">处于立项前的谋划阶段。</t>
  </si>
  <si>
    <t xml:space="preserve">项目选址红线尚未确定。</t>
  </si>
  <si>
    <r>
      <rPr>
        <sz val="16"/>
        <rFont val="Noto Sans"/>
        <family val="2"/>
      </rPr>
      <t xml:space="preserve">林哲帆</t>
    </r>
    <r>
      <rPr>
        <sz val="16"/>
        <rFont val="宋体"/>
        <family val="0"/>
        <charset val="134"/>
      </rPr>
      <t xml:space="preserve">3693983</t>
    </r>
  </si>
  <si>
    <t xml:space="preserve">市发改局、市财政局、市自然资源局、市水务局、城区政府等部门</t>
  </si>
  <si>
    <t xml:space="preserve">汕尾市中心城区地下排水管网升级改造和城市内涝治理工程</t>
  </si>
  <si>
    <r>
      <rPr>
        <sz val="16"/>
        <rFont val="Noto Sans"/>
        <family val="2"/>
      </rPr>
      <t xml:space="preserve">本次汕尾市中心城区地下排水管网升级改造和城市内涝系统化治理工作，需要新建管网总长</t>
    </r>
    <r>
      <rPr>
        <sz val="16"/>
        <rFont val="宋体"/>
        <family val="0"/>
        <charset val="134"/>
      </rPr>
      <t xml:space="preserve">111.83km</t>
    </r>
    <r>
      <rPr>
        <sz val="16"/>
        <rFont val="Noto Sans"/>
        <family val="2"/>
      </rPr>
      <t xml:space="preserve">。其中地下排水管网升级改造工程子项新建管网总长</t>
    </r>
    <r>
      <rPr>
        <sz val="16"/>
        <rFont val="宋体"/>
        <family val="0"/>
        <charset val="134"/>
      </rPr>
      <t xml:space="preserve">85.68km</t>
    </r>
    <r>
      <rPr>
        <sz val="16"/>
        <rFont val="Noto Sans"/>
        <family val="2"/>
      </rPr>
      <t xml:space="preserve">；内涝治理工程子项新建管网总长</t>
    </r>
    <r>
      <rPr>
        <sz val="16"/>
        <rFont val="宋体"/>
        <family val="0"/>
        <charset val="134"/>
      </rPr>
      <t xml:space="preserve">26.15km</t>
    </r>
    <r>
      <rPr>
        <sz val="16"/>
        <rFont val="Noto Sans"/>
        <family val="2"/>
      </rPr>
      <t xml:space="preserve">，雨水泵站</t>
    </r>
    <r>
      <rPr>
        <sz val="16"/>
        <rFont val="宋体"/>
        <family val="0"/>
        <charset val="134"/>
      </rPr>
      <t xml:space="preserve">5</t>
    </r>
    <r>
      <rPr>
        <sz val="16"/>
        <rFont val="Noto Sans"/>
        <family val="2"/>
      </rPr>
      <t xml:space="preserve">座。</t>
    </r>
  </si>
  <si>
    <t xml:space="preserve">推进动工建设</t>
  </si>
  <si>
    <t xml:space="preserve">送财政局审核勘察设计费用</t>
  </si>
  <si>
    <t xml:space="preserve">勘察设计挂网招标</t>
  </si>
  <si>
    <t xml:space="preserve">勘察设计合同签订</t>
  </si>
  <si>
    <t xml:space="preserve">开展初步设计和施工图设计工作</t>
  </si>
  <si>
    <t xml:space="preserve">完成初步设计和施工图设计工作</t>
  </si>
  <si>
    <t xml:space="preserve">完成施工图审和预算编制审核</t>
  </si>
  <si>
    <t xml:space="preserve">施工、监理挂网招标</t>
  </si>
  <si>
    <t xml:space="preserve">启动动工仪式，项目开工建设</t>
  </si>
  <si>
    <t xml:space="preserve">完成部分管道开挖、埋管、回填</t>
  </si>
  <si>
    <t xml:space="preserve">完成项目可行性研究报告编制工作，计划招标勘测设计单位</t>
  </si>
  <si>
    <r>
      <rPr>
        <sz val="16"/>
        <rFont val="Noto Sans"/>
        <family val="2"/>
      </rPr>
      <t xml:space="preserve">项目前期经费仅落实编制可研的</t>
    </r>
    <r>
      <rPr>
        <sz val="16"/>
        <rFont val="宋体"/>
        <family val="0"/>
        <charset val="134"/>
      </rPr>
      <t xml:space="preserve">67.04</t>
    </r>
    <r>
      <rPr>
        <sz val="16"/>
        <rFont val="Noto Sans"/>
        <family val="2"/>
      </rPr>
      <t xml:space="preserve">万元。本项目已申请专项债券未果，现积极申请中央预算内资金。</t>
    </r>
  </si>
  <si>
    <t xml:space="preserve">市代建中心</t>
  </si>
  <si>
    <t xml:space="preserve">市城区政府、市财政局、市自然资源局、市发改委</t>
  </si>
  <si>
    <t xml:space="preserve">陆河县螺河排水防涝水环境综合整治项目</t>
  </si>
  <si>
    <r>
      <rPr>
        <sz val="16"/>
        <rFont val="Noto Sans"/>
        <family val="2"/>
      </rPr>
      <t xml:space="preserve">项目建设范围为螺河河中桥至樟河段</t>
    </r>
    <r>
      <rPr>
        <sz val="16"/>
        <rFont val="宋体"/>
        <family val="0"/>
        <charset val="134"/>
      </rPr>
      <t xml:space="preserve">5.7</t>
    </r>
    <r>
      <rPr>
        <sz val="16"/>
        <rFont val="Noto Sans"/>
        <family val="2"/>
      </rPr>
      <t xml:space="preserve">公里，内洞桥至揖江桥</t>
    </r>
    <r>
      <rPr>
        <sz val="16"/>
        <rFont val="宋体"/>
        <family val="0"/>
        <charset val="134"/>
      </rPr>
      <t xml:space="preserve">3.5</t>
    </r>
    <r>
      <rPr>
        <sz val="16"/>
        <rFont val="Noto Sans"/>
        <family val="2"/>
      </rPr>
      <t xml:space="preserve">公里。建设内容：河道驳岸整治、水环境治理、河流生态修复，河道景观提升、沿河配套道路等工程。</t>
    </r>
  </si>
  <si>
    <t xml:space="preserve">完成绿道工程、边坡绿化、道路级配和水稳铺设及部分道路沥青铺设。</t>
  </si>
  <si>
    <r>
      <rPr>
        <sz val="16"/>
        <rFont val="宋体"/>
        <family val="0"/>
        <charset val="134"/>
      </rPr>
      <t xml:space="preserve">1</t>
    </r>
    <r>
      <rPr>
        <sz val="16"/>
        <rFont val="Noto Sans"/>
        <family val="2"/>
      </rPr>
      <t xml:space="preserve">、北段左幅绿化完成</t>
    </r>
    <r>
      <rPr>
        <sz val="16"/>
        <rFont val="宋体"/>
        <family val="0"/>
        <charset val="134"/>
      </rPr>
      <t xml:space="preserve">0.7</t>
    </r>
    <r>
      <rPr>
        <sz val="16"/>
        <rFont val="Noto Sans"/>
        <family val="2"/>
      </rPr>
      <t xml:space="preserve">公里；
</t>
    </r>
    <r>
      <rPr>
        <sz val="16"/>
        <rFont val="宋体"/>
        <family val="0"/>
        <charset val="134"/>
      </rPr>
      <t xml:space="preserve">2</t>
    </r>
    <r>
      <rPr>
        <sz val="16"/>
        <rFont val="Noto Sans"/>
        <family val="2"/>
      </rPr>
      <t xml:space="preserve">、南段排水工程完成</t>
    </r>
    <r>
      <rPr>
        <sz val="16"/>
        <rFont val="宋体"/>
        <family val="0"/>
        <charset val="134"/>
      </rPr>
      <t xml:space="preserve">1</t>
    </r>
    <r>
      <rPr>
        <sz val="16"/>
        <rFont val="Noto Sans"/>
        <family val="2"/>
      </rPr>
      <t xml:space="preserve">公里；</t>
    </r>
  </si>
  <si>
    <r>
      <rPr>
        <sz val="16"/>
        <rFont val="宋体"/>
        <family val="0"/>
        <charset val="134"/>
      </rPr>
      <t xml:space="preserve">1</t>
    </r>
    <r>
      <rPr>
        <sz val="16"/>
        <rFont val="Noto Sans"/>
        <family val="2"/>
      </rPr>
      <t xml:space="preserve">、南段剩余排水工程完成；
</t>
    </r>
    <r>
      <rPr>
        <sz val="16"/>
        <rFont val="宋体"/>
        <family val="0"/>
        <charset val="134"/>
      </rPr>
      <t xml:space="preserve">2</t>
    </r>
    <r>
      <rPr>
        <sz val="16"/>
        <rFont val="Noto Sans"/>
        <family val="2"/>
      </rPr>
      <t xml:space="preserve">、南段绿化完成</t>
    </r>
    <r>
      <rPr>
        <sz val="16"/>
        <rFont val="宋体"/>
        <family val="0"/>
        <charset val="134"/>
      </rPr>
      <t xml:space="preserve">1</t>
    </r>
    <r>
      <rPr>
        <sz val="16"/>
        <rFont val="Noto Sans"/>
        <family val="2"/>
      </rPr>
      <t xml:space="preserve">公里</t>
    </r>
  </si>
  <si>
    <r>
      <rPr>
        <sz val="16"/>
        <rFont val="宋体"/>
        <family val="0"/>
        <charset val="134"/>
      </rPr>
      <t xml:space="preserve">1</t>
    </r>
    <r>
      <rPr>
        <sz val="16"/>
        <rFont val="Noto Sans"/>
        <family val="2"/>
      </rPr>
      <t xml:space="preserve">、北段绿道及绿化完成</t>
    </r>
    <r>
      <rPr>
        <sz val="16"/>
        <rFont val="宋体"/>
        <family val="0"/>
        <charset val="134"/>
      </rPr>
      <t xml:space="preserve">3</t>
    </r>
    <r>
      <rPr>
        <sz val="16"/>
        <rFont val="Noto Sans"/>
        <family val="2"/>
      </rPr>
      <t xml:space="preserve">公里；
</t>
    </r>
    <r>
      <rPr>
        <sz val="16"/>
        <rFont val="宋体"/>
        <family val="0"/>
        <charset val="134"/>
      </rPr>
      <t xml:space="preserve">2</t>
    </r>
    <r>
      <rPr>
        <sz val="16"/>
        <rFont val="Noto Sans"/>
        <family val="2"/>
      </rPr>
      <t xml:space="preserve">、南段绿道和边坡绿化完成</t>
    </r>
    <r>
      <rPr>
        <sz val="16"/>
        <rFont val="宋体"/>
        <family val="0"/>
        <charset val="134"/>
      </rPr>
      <t xml:space="preserve">2</t>
    </r>
    <r>
      <rPr>
        <sz val="16"/>
        <rFont val="Noto Sans"/>
        <family val="2"/>
      </rPr>
      <t xml:space="preserve">公里</t>
    </r>
  </si>
  <si>
    <r>
      <rPr>
        <sz val="16"/>
        <rFont val="宋体"/>
        <family val="0"/>
        <charset val="134"/>
      </rPr>
      <t xml:space="preserve">1</t>
    </r>
    <r>
      <rPr>
        <sz val="16"/>
        <rFont val="Noto Sans"/>
        <family val="2"/>
      </rPr>
      <t xml:space="preserve">、北段绿道及绿化完成</t>
    </r>
    <r>
      <rPr>
        <sz val="16"/>
        <rFont val="宋体"/>
        <family val="0"/>
        <charset val="134"/>
      </rPr>
      <t xml:space="preserve">3.2</t>
    </r>
    <r>
      <rPr>
        <sz val="16"/>
        <rFont val="Noto Sans"/>
        <family val="2"/>
      </rPr>
      <t xml:space="preserve">公里；
</t>
    </r>
    <r>
      <rPr>
        <sz val="16"/>
        <rFont val="宋体"/>
        <family val="0"/>
        <charset val="134"/>
      </rPr>
      <t xml:space="preserve">2</t>
    </r>
    <r>
      <rPr>
        <sz val="16"/>
        <rFont val="Noto Sans"/>
        <family val="2"/>
      </rPr>
      <t xml:space="preserve">、南段绿道和边坡绿化完成</t>
    </r>
    <r>
      <rPr>
        <sz val="16"/>
        <rFont val="宋体"/>
        <family val="0"/>
        <charset val="134"/>
      </rPr>
      <t xml:space="preserve">1.8</t>
    </r>
    <r>
      <rPr>
        <sz val="16"/>
        <rFont val="Noto Sans"/>
        <family val="2"/>
      </rPr>
      <t xml:space="preserve">公里</t>
    </r>
  </si>
  <si>
    <r>
      <rPr>
        <sz val="16"/>
        <rFont val="宋体"/>
        <family val="0"/>
        <charset val="134"/>
      </rPr>
      <t xml:space="preserve">1</t>
    </r>
    <r>
      <rPr>
        <sz val="16"/>
        <rFont val="Noto Sans"/>
        <family val="2"/>
      </rPr>
      <t xml:space="preserve">、北段道路铺设级配</t>
    </r>
    <r>
      <rPr>
        <sz val="16"/>
        <rFont val="宋体"/>
        <family val="0"/>
        <charset val="134"/>
      </rPr>
      <t xml:space="preserve">500</t>
    </r>
    <r>
      <rPr>
        <sz val="16"/>
        <rFont val="Noto Sans"/>
        <family val="2"/>
      </rPr>
      <t xml:space="preserve">米；
</t>
    </r>
    <r>
      <rPr>
        <sz val="16"/>
        <rFont val="宋体"/>
        <family val="0"/>
        <charset val="134"/>
      </rPr>
      <t xml:space="preserve">2</t>
    </r>
    <r>
      <rPr>
        <sz val="16"/>
        <rFont val="Noto Sans"/>
        <family val="2"/>
      </rPr>
      <t xml:space="preserve">、南段道路铺设级配</t>
    </r>
    <r>
      <rPr>
        <sz val="16"/>
        <rFont val="宋体"/>
        <family val="0"/>
        <charset val="134"/>
      </rPr>
      <t xml:space="preserve">1000</t>
    </r>
    <r>
      <rPr>
        <sz val="16"/>
        <rFont val="Noto Sans"/>
        <family val="2"/>
      </rPr>
      <t xml:space="preserve">米</t>
    </r>
  </si>
  <si>
    <r>
      <rPr>
        <sz val="16"/>
        <rFont val="宋体"/>
        <family val="0"/>
        <charset val="134"/>
      </rPr>
      <t xml:space="preserve">1</t>
    </r>
    <r>
      <rPr>
        <sz val="16"/>
        <rFont val="Noto Sans"/>
        <family val="2"/>
      </rPr>
      <t xml:space="preserve">、北段道路铺设级配</t>
    </r>
    <r>
      <rPr>
        <sz val="16"/>
        <rFont val="宋体"/>
        <family val="0"/>
        <charset val="134"/>
      </rPr>
      <t xml:space="preserve">2000</t>
    </r>
    <r>
      <rPr>
        <sz val="16"/>
        <rFont val="Noto Sans"/>
        <family val="2"/>
      </rPr>
      <t xml:space="preserve">米；
</t>
    </r>
    <r>
      <rPr>
        <sz val="16"/>
        <rFont val="宋体"/>
        <family val="0"/>
        <charset val="134"/>
      </rPr>
      <t xml:space="preserve">2</t>
    </r>
    <r>
      <rPr>
        <sz val="16"/>
        <rFont val="Noto Sans"/>
        <family val="2"/>
      </rPr>
      <t xml:space="preserve">、南段道路铺设水稳</t>
    </r>
    <r>
      <rPr>
        <sz val="16"/>
        <rFont val="宋体"/>
        <family val="0"/>
        <charset val="134"/>
      </rPr>
      <t xml:space="preserve">500</t>
    </r>
    <r>
      <rPr>
        <sz val="16"/>
        <rFont val="Noto Sans"/>
        <family val="2"/>
      </rPr>
      <t xml:space="preserve">米</t>
    </r>
  </si>
  <si>
    <r>
      <rPr>
        <sz val="16"/>
        <rFont val="宋体"/>
        <family val="0"/>
        <charset val="134"/>
      </rPr>
      <t xml:space="preserve">1</t>
    </r>
    <r>
      <rPr>
        <sz val="16"/>
        <rFont val="Noto Sans"/>
        <family val="2"/>
      </rPr>
      <t xml:space="preserve">、北段道路铺设水稳</t>
    </r>
    <r>
      <rPr>
        <sz val="16"/>
        <rFont val="宋体"/>
        <family val="0"/>
        <charset val="134"/>
      </rPr>
      <t xml:space="preserve">1000</t>
    </r>
    <r>
      <rPr>
        <sz val="16"/>
        <rFont val="Noto Sans"/>
        <family val="2"/>
      </rPr>
      <t xml:space="preserve">米；
</t>
    </r>
    <r>
      <rPr>
        <sz val="16"/>
        <rFont val="宋体"/>
        <family val="0"/>
        <charset val="134"/>
      </rPr>
      <t xml:space="preserve">2</t>
    </r>
    <r>
      <rPr>
        <sz val="16"/>
        <rFont val="Noto Sans"/>
        <family val="2"/>
      </rPr>
      <t xml:space="preserve">、南段道路铺设级配</t>
    </r>
    <r>
      <rPr>
        <sz val="16"/>
        <rFont val="宋体"/>
        <family val="0"/>
        <charset val="134"/>
      </rPr>
      <t xml:space="preserve">1500</t>
    </r>
    <r>
      <rPr>
        <sz val="16"/>
        <rFont val="Noto Sans"/>
        <family val="2"/>
      </rPr>
      <t xml:space="preserve">米</t>
    </r>
  </si>
  <si>
    <r>
      <rPr>
        <sz val="16"/>
        <rFont val="宋体"/>
        <family val="0"/>
        <charset val="134"/>
      </rPr>
      <t xml:space="preserve">1</t>
    </r>
    <r>
      <rPr>
        <sz val="16"/>
        <rFont val="Noto Sans"/>
        <family val="2"/>
      </rPr>
      <t xml:space="preserve">、北段道路铺设级配</t>
    </r>
    <r>
      <rPr>
        <sz val="16"/>
        <rFont val="宋体"/>
        <family val="0"/>
        <charset val="134"/>
      </rPr>
      <t xml:space="preserve">1000</t>
    </r>
    <r>
      <rPr>
        <sz val="16"/>
        <rFont val="Noto Sans"/>
        <family val="2"/>
      </rPr>
      <t xml:space="preserve">米；
</t>
    </r>
    <r>
      <rPr>
        <sz val="16"/>
        <rFont val="宋体"/>
        <family val="0"/>
        <charset val="134"/>
      </rPr>
      <t xml:space="preserve">2</t>
    </r>
    <r>
      <rPr>
        <sz val="16"/>
        <rFont val="Noto Sans"/>
        <family val="2"/>
      </rPr>
      <t xml:space="preserve">、南段道路铺设级配</t>
    </r>
    <r>
      <rPr>
        <sz val="16"/>
        <rFont val="宋体"/>
        <family val="0"/>
        <charset val="134"/>
      </rPr>
      <t xml:space="preserve">1500</t>
    </r>
    <r>
      <rPr>
        <sz val="16"/>
        <rFont val="Noto Sans"/>
        <family val="2"/>
      </rPr>
      <t xml:space="preserve">米</t>
    </r>
  </si>
  <si>
    <r>
      <rPr>
        <sz val="16"/>
        <rFont val="宋体"/>
        <family val="0"/>
        <charset val="134"/>
      </rPr>
      <t xml:space="preserve">1</t>
    </r>
    <r>
      <rPr>
        <sz val="16"/>
        <rFont val="Noto Sans"/>
        <family val="2"/>
      </rPr>
      <t xml:space="preserve">、北段道路铺设水稳</t>
    </r>
    <r>
      <rPr>
        <sz val="16"/>
        <rFont val="宋体"/>
        <family val="0"/>
        <charset val="134"/>
      </rPr>
      <t xml:space="preserve">1500</t>
    </r>
    <r>
      <rPr>
        <sz val="16"/>
        <rFont val="Noto Sans"/>
        <family val="2"/>
      </rPr>
      <t xml:space="preserve">米；
</t>
    </r>
    <r>
      <rPr>
        <sz val="16"/>
        <rFont val="宋体"/>
        <family val="0"/>
        <charset val="134"/>
      </rPr>
      <t xml:space="preserve">2</t>
    </r>
    <r>
      <rPr>
        <sz val="16"/>
        <rFont val="Noto Sans"/>
        <family val="2"/>
      </rPr>
      <t xml:space="preserve">、南段道路铺设级配</t>
    </r>
    <r>
      <rPr>
        <sz val="16"/>
        <rFont val="宋体"/>
        <family val="0"/>
        <charset val="134"/>
      </rPr>
      <t xml:space="preserve">1000</t>
    </r>
    <r>
      <rPr>
        <sz val="16"/>
        <rFont val="Noto Sans"/>
        <family val="2"/>
      </rPr>
      <t xml:space="preserve">米</t>
    </r>
  </si>
  <si>
    <r>
      <rPr>
        <sz val="16"/>
        <rFont val="宋体"/>
        <family val="0"/>
        <charset val="134"/>
      </rPr>
      <t xml:space="preserve">1</t>
    </r>
    <r>
      <rPr>
        <sz val="16"/>
        <rFont val="Noto Sans"/>
        <family val="2"/>
      </rPr>
      <t xml:space="preserve">、北段道路铺设水稳</t>
    </r>
    <r>
      <rPr>
        <sz val="16"/>
        <rFont val="宋体"/>
        <family val="0"/>
        <charset val="134"/>
      </rPr>
      <t xml:space="preserve">1000</t>
    </r>
    <r>
      <rPr>
        <sz val="16"/>
        <rFont val="Noto Sans"/>
        <family val="2"/>
      </rPr>
      <t xml:space="preserve">米；
</t>
    </r>
    <r>
      <rPr>
        <sz val="16"/>
        <rFont val="宋体"/>
        <family val="0"/>
        <charset val="134"/>
      </rPr>
      <t xml:space="preserve">2</t>
    </r>
    <r>
      <rPr>
        <sz val="16"/>
        <rFont val="Noto Sans"/>
        <family val="2"/>
      </rPr>
      <t xml:space="preserve">、南段道路铺设水稳</t>
    </r>
    <r>
      <rPr>
        <sz val="16"/>
        <rFont val="宋体"/>
        <family val="0"/>
        <charset val="134"/>
      </rPr>
      <t xml:space="preserve">2000</t>
    </r>
    <r>
      <rPr>
        <sz val="16"/>
        <rFont val="Noto Sans"/>
        <family val="2"/>
      </rPr>
      <t xml:space="preserve">米</t>
    </r>
  </si>
  <si>
    <r>
      <rPr>
        <sz val="16"/>
        <rFont val="宋体"/>
        <family val="0"/>
        <charset val="134"/>
      </rPr>
      <t xml:space="preserve">1</t>
    </r>
    <r>
      <rPr>
        <sz val="16"/>
        <rFont val="Noto Sans"/>
        <family val="2"/>
      </rPr>
      <t xml:space="preserve">、北段道路铺设沥青</t>
    </r>
    <r>
      <rPr>
        <sz val="16"/>
        <rFont val="宋体"/>
        <family val="0"/>
        <charset val="134"/>
      </rPr>
      <t xml:space="preserve">800</t>
    </r>
    <r>
      <rPr>
        <sz val="16"/>
        <rFont val="Noto Sans"/>
        <family val="2"/>
      </rPr>
      <t xml:space="preserve">米；
</t>
    </r>
    <r>
      <rPr>
        <sz val="16"/>
        <rFont val="宋体"/>
        <family val="0"/>
        <charset val="134"/>
      </rPr>
      <t xml:space="preserve">2</t>
    </r>
    <r>
      <rPr>
        <sz val="16"/>
        <rFont val="Noto Sans"/>
        <family val="2"/>
      </rPr>
      <t xml:space="preserve">、南段道路铺设水稳</t>
    </r>
    <r>
      <rPr>
        <sz val="16"/>
        <rFont val="宋体"/>
        <family val="0"/>
        <charset val="134"/>
      </rPr>
      <t xml:space="preserve">1500</t>
    </r>
    <r>
      <rPr>
        <sz val="16"/>
        <rFont val="Noto Sans"/>
        <family val="2"/>
      </rPr>
      <t xml:space="preserve">米</t>
    </r>
  </si>
  <si>
    <r>
      <rPr>
        <sz val="16"/>
        <rFont val="宋体"/>
        <family val="0"/>
        <charset val="134"/>
      </rPr>
      <t xml:space="preserve">
1</t>
    </r>
    <r>
      <rPr>
        <sz val="16"/>
        <rFont val="Noto Sans"/>
        <family val="2"/>
      </rPr>
      <t xml:space="preserve">、南段道路铺设沥青</t>
    </r>
    <r>
      <rPr>
        <sz val="16"/>
        <rFont val="宋体"/>
        <family val="0"/>
        <charset val="134"/>
      </rPr>
      <t xml:space="preserve">1000</t>
    </r>
    <r>
      <rPr>
        <sz val="16"/>
        <rFont val="Noto Sans"/>
        <family val="2"/>
      </rPr>
      <t xml:space="preserve">米</t>
    </r>
  </si>
  <si>
    <r>
      <rPr>
        <sz val="16"/>
        <rFont val="Noto Sans"/>
        <family val="2"/>
      </rPr>
      <t xml:space="preserve">水工部分、涵洞工程已经完成，滨水步道铺装及护栏完成</t>
    </r>
    <r>
      <rPr>
        <sz val="16"/>
        <rFont val="宋体"/>
        <family val="0"/>
        <charset val="134"/>
      </rPr>
      <t xml:space="preserve">70%</t>
    </r>
    <r>
      <rPr>
        <sz val="16"/>
        <rFont val="Noto Sans"/>
        <family val="2"/>
      </rPr>
      <t xml:space="preserve">，路基土方回填完成</t>
    </r>
    <r>
      <rPr>
        <sz val="16"/>
        <rFont val="宋体"/>
        <family val="0"/>
        <charset val="134"/>
      </rPr>
      <t xml:space="preserve">40%</t>
    </r>
    <r>
      <rPr>
        <sz val="16"/>
        <rFont val="Noto Sans"/>
        <family val="2"/>
      </rPr>
      <t xml:space="preserve">，排水管道完成</t>
    </r>
    <r>
      <rPr>
        <sz val="16"/>
        <rFont val="宋体"/>
        <family val="0"/>
        <charset val="134"/>
      </rPr>
      <t xml:space="preserve">10%</t>
    </r>
    <r>
      <rPr>
        <sz val="16"/>
        <rFont val="Noto Sans"/>
        <family val="2"/>
      </rPr>
      <t xml:space="preserve">。</t>
    </r>
  </si>
  <si>
    <t xml:space="preserve">缺少用地指标</t>
  </si>
  <si>
    <t xml:space="preserve">县自然资源局
河田镇</t>
  </si>
  <si>
    <t xml:space="preserve">陆丰市城区雨污分流及排水系统整治工程项目</t>
  </si>
  <si>
    <r>
      <rPr>
        <sz val="16"/>
        <rFont val="Noto Sans"/>
        <family val="2"/>
      </rPr>
      <t xml:space="preserve">主要建设规模包括新建</t>
    </r>
    <r>
      <rPr>
        <sz val="16"/>
        <rFont val="SimSun"/>
        <family val="0"/>
      </rPr>
      <t xml:space="preserve">DN150~d800</t>
    </r>
    <r>
      <rPr>
        <sz val="16"/>
        <rFont val="Noto Sans"/>
        <family val="2"/>
      </rPr>
      <t xml:space="preserve">重力流污水管道共</t>
    </r>
    <r>
      <rPr>
        <sz val="16"/>
        <rFont val="SimSun"/>
        <family val="0"/>
      </rPr>
      <t xml:space="preserve">50378m</t>
    </r>
    <r>
      <rPr>
        <sz val="16"/>
        <rFont val="Noto Sans"/>
        <family val="2"/>
      </rPr>
      <t xml:space="preserve">；新建</t>
    </r>
    <r>
      <rPr>
        <sz val="16"/>
        <rFont val="SimSun"/>
        <family val="0"/>
      </rPr>
      <t xml:space="preserve">DN400~DN500</t>
    </r>
    <r>
      <rPr>
        <sz val="16"/>
        <rFont val="Noto Sans"/>
        <family val="2"/>
      </rPr>
      <t xml:space="preserve">污水压力管道共</t>
    </r>
    <r>
      <rPr>
        <sz val="16"/>
        <rFont val="SimSun"/>
        <family val="0"/>
      </rPr>
      <t xml:space="preserve">569m</t>
    </r>
    <r>
      <rPr>
        <sz val="16"/>
        <rFont val="Noto Sans"/>
        <family val="2"/>
      </rPr>
      <t xml:space="preserve">；新建</t>
    </r>
    <r>
      <rPr>
        <sz val="16"/>
        <rFont val="SimSun"/>
        <family val="0"/>
      </rPr>
      <t xml:space="preserve">d300mm~3500×2000m</t>
    </r>
    <r>
      <rPr>
        <sz val="16"/>
        <rFont val="Noto Sans"/>
        <family val="2"/>
      </rPr>
      <t xml:space="preserve">雨水管（涵）共</t>
    </r>
    <r>
      <rPr>
        <sz val="16"/>
        <rFont val="SimSun"/>
        <family val="0"/>
      </rPr>
      <t xml:space="preserve">10576m</t>
    </r>
    <r>
      <rPr>
        <sz val="16"/>
        <rFont val="Noto Sans"/>
        <family val="2"/>
      </rPr>
      <t xml:space="preserve">；新建污水一体化提升泵站</t>
    </r>
    <r>
      <rPr>
        <sz val="16"/>
        <rFont val="SimSun"/>
        <family val="0"/>
      </rPr>
      <t xml:space="preserve">2</t>
    </r>
    <r>
      <rPr>
        <sz val="16"/>
        <rFont val="Noto Sans"/>
        <family val="2"/>
      </rPr>
      <t xml:space="preserve">座；新建雨水一体化排涝泵站</t>
    </r>
    <r>
      <rPr>
        <sz val="16"/>
        <rFont val="SimSun"/>
        <family val="0"/>
      </rPr>
      <t xml:space="preserve">1</t>
    </r>
    <r>
      <rPr>
        <sz val="16"/>
        <rFont val="Noto Sans"/>
        <family val="2"/>
      </rPr>
      <t xml:space="preserve">座；金碣路、桥西路现状暗涵清淤长度共</t>
    </r>
    <r>
      <rPr>
        <sz val="16"/>
        <rFont val="SimSun"/>
        <family val="0"/>
      </rPr>
      <t xml:space="preserve">2km</t>
    </r>
    <r>
      <rPr>
        <sz val="16"/>
        <rFont val="Noto Sans"/>
        <family val="2"/>
      </rPr>
      <t xml:space="preserve">；配套对现状堵死的雨水口及连接管拆除重建。</t>
    </r>
  </si>
  <si>
    <t xml:space="preserve">项目开工建设</t>
  </si>
  <si>
    <t xml:space="preserve">施工图审查</t>
  </si>
  <si>
    <t xml:space="preserve">预算编制</t>
  </si>
  <si>
    <t xml:space="preserve">预算财政审核</t>
  </si>
  <si>
    <t xml:space="preserve">工程招标</t>
  </si>
  <si>
    <t xml:space="preserve">工程施工</t>
  </si>
  <si>
    <t xml:space="preserve">已取得概算批复，正在开展施工图设计、预算编制工作</t>
  </si>
  <si>
    <r>
      <rPr>
        <sz val="16"/>
        <rFont val="Noto Sans"/>
        <family val="2"/>
      </rPr>
      <t xml:space="preserve">陈强坤</t>
    </r>
    <r>
      <rPr>
        <sz val="16"/>
        <rFont val="宋体"/>
        <family val="0"/>
        <charset val="134"/>
      </rPr>
      <t xml:space="preserve">/18138183366</t>
    </r>
  </si>
  <si>
    <t xml:space="preserve">陆丰市住房和城乡建设局</t>
  </si>
  <si>
    <r>
      <rPr>
        <sz val="16"/>
        <rFont val="Noto Sans"/>
        <family val="2"/>
      </rPr>
      <t xml:space="preserve">陆丰市螺河</t>
    </r>
    <r>
      <rPr>
        <sz val="16"/>
        <rFont val="宋体"/>
        <family val="0"/>
        <charset val="134"/>
      </rPr>
      <t xml:space="preserve">(</t>
    </r>
    <r>
      <rPr>
        <sz val="16"/>
        <rFont val="Noto Sans"/>
        <family val="2"/>
      </rPr>
      <t xml:space="preserve">陆丰段</t>
    </r>
    <r>
      <rPr>
        <sz val="16"/>
        <rFont val="宋体"/>
        <family val="0"/>
        <charset val="134"/>
      </rPr>
      <t xml:space="preserve">)</t>
    </r>
    <r>
      <rPr>
        <sz val="16"/>
        <rFont val="Noto Sans"/>
        <family val="2"/>
      </rPr>
      <t xml:space="preserve">流域水环境综合整治工程</t>
    </r>
  </si>
  <si>
    <r>
      <rPr>
        <sz val="16"/>
        <rFont val="宋体"/>
        <family val="0"/>
        <charset val="134"/>
      </rPr>
      <t xml:space="preserve">1.</t>
    </r>
    <r>
      <rPr>
        <sz val="16"/>
        <rFont val="Noto Sans"/>
        <family val="2"/>
      </rPr>
      <t xml:space="preserve">水安全提升工程，包括修复河道自然岸线，河堤安全加固措施，设置安全警示标志标识，构建韧性安全水系</t>
    </r>
    <r>
      <rPr>
        <sz val="16"/>
        <rFont val="宋体"/>
        <family val="0"/>
        <charset val="134"/>
      </rPr>
      <t xml:space="preserve">;2.</t>
    </r>
    <r>
      <rPr>
        <sz val="16"/>
        <rFont val="Noto Sans"/>
        <family val="2"/>
      </rPr>
      <t xml:space="preserve">水环境改善工程，包括建设生态拦污沟、缓冲带、人工湿地等，削减岸边带面源污染，配套水资源环境智慧监测系统</t>
    </r>
    <r>
      <rPr>
        <sz val="16"/>
        <rFont val="宋体"/>
        <family val="0"/>
        <charset val="134"/>
      </rPr>
      <t xml:space="preserve">;3.</t>
    </r>
    <r>
      <rPr>
        <sz val="16"/>
        <rFont val="Noto Sans"/>
        <family val="2"/>
      </rPr>
      <t xml:space="preserve">水生态保护修复工程，建设生物浮岛和水生植物系统，构筑河流生态廊道</t>
    </r>
    <r>
      <rPr>
        <sz val="16"/>
        <rFont val="宋体"/>
        <family val="0"/>
        <charset val="134"/>
      </rPr>
      <t xml:space="preserve">;4.</t>
    </r>
    <r>
      <rPr>
        <sz val="16"/>
        <rFont val="Noto Sans"/>
        <family val="2"/>
      </rPr>
      <t xml:space="preserve">游憩系统构建工程，建设亲水慢行系统和公共活动区域（漫步径、跑步径、骑行径</t>
    </r>
    <r>
      <rPr>
        <sz val="16"/>
        <rFont val="宋体"/>
        <family val="0"/>
        <charset val="134"/>
      </rPr>
      <t xml:space="preserve">)</t>
    </r>
    <r>
      <rPr>
        <sz val="16"/>
        <rFont val="Noto Sans"/>
        <family val="2"/>
      </rPr>
      <t xml:space="preserve">，设置标识指示、安全防护、休息区和无障碍等配套设施等。</t>
    </r>
  </si>
  <si>
    <r>
      <rPr>
        <sz val="16"/>
        <rFont val="Noto Sans"/>
        <family val="2"/>
      </rPr>
      <t xml:space="preserve">完成第</t>
    </r>
    <r>
      <rPr>
        <sz val="16"/>
        <rFont val="宋体"/>
        <family val="0"/>
        <charset val="134"/>
      </rPr>
      <t xml:space="preserve">1</t>
    </r>
    <r>
      <rPr>
        <sz val="16"/>
        <rFont val="Noto Sans"/>
        <family val="2"/>
      </rPr>
      <t xml:space="preserve">标段建设内容</t>
    </r>
  </si>
  <si>
    <t xml:space="preserve">临时围堰工程</t>
  </si>
  <si>
    <t xml:space="preserve">清淤工程</t>
  </si>
  <si>
    <t xml:space="preserve">土方开挖、填筑工程</t>
  </si>
  <si>
    <t xml:space="preserve">格宾护脚、雷诺护垫工程</t>
  </si>
  <si>
    <t xml:space="preserve">给排水工程</t>
  </si>
  <si>
    <t xml:space="preserve">堤顶道路工程</t>
  </si>
  <si>
    <t xml:space="preserve">清水平台工程</t>
  </si>
  <si>
    <t xml:space="preserve">水生态工程</t>
  </si>
  <si>
    <t xml:space="preserve">栈道工程</t>
  </si>
  <si>
    <t xml:space="preserve">绿化工程</t>
  </si>
  <si>
    <t xml:space="preserve">湿地工程</t>
  </si>
  <si>
    <t xml:space="preserve">水生植物恢复工程</t>
  </si>
  <si>
    <r>
      <rPr>
        <sz val="16"/>
        <rFont val="Noto Sans"/>
        <family val="2"/>
      </rPr>
      <t xml:space="preserve">按市政府部署本工程分</t>
    </r>
    <r>
      <rPr>
        <sz val="16"/>
        <rFont val="宋体"/>
        <family val="0"/>
        <charset val="134"/>
      </rPr>
      <t xml:space="preserve">5</t>
    </r>
    <r>
      <rPr>
        <sz val="16"/>
        <rFont val="Noto Sans"/>
        <family val="2"/>
      </rPr>
      <t xml:space="preserve">个标段实施，目前已完成</t>
    </r>
    <r>
      <rPr>
        <sz val="16"/>
        <rFont val="宋体"/>
        <family val="0"/>
        <charset val="134"/>
      </rPr>
      <t xml:space="preserve">1</t>
    </r>
    <r>
      <rPr>
        <sz val="16"/>
        <rFont val="Noto Sans"/>
        <family val="2"/>
      </rPr>
      <t xml:space="preserve">标段施工等招标工作，</t>
    </r>
    <r>
      <rPr>
        <sz val="16"/>
        <rFont val="宋体"/>
        <family val="0"/>
        <charset val="134"/>
      </rPr>
      <t xml:space="preserve">2</t>
    </r>
    <r>
      <rPr>
        <sz val="16"/>
        <rFont val="Noto Sans"/>
        <family val="2"/>
      </rPr>
      <t xml:space="preserve">标段完成施工预算审核，</t>
    </r>
    <r>
      <rPr>
        <sz val="16"/>
        <rFont val="宋体"/>
        <family val="0"/>
        <charset val="134"/>
      </rPr>
      <t xml:space="preserve">3</t>
    </r>
    <r>
      <rPr>
        <sz val="16"/>
        <rFont val="Noto Sans"/>
        <family val="2"/>
      </rPr>
      <t xml:space="preserve">标段施工预算审核已送审，</t>
    </r>
    <r>
      <rPr>
        <sz val="16"/>
        <rFont val="宋体"/>
        <family val="0"/>
        <charset val="134"/>
      </rPr>
      <t xml:space="preserve">1</t>
    </r>
    <r>
      <rPr>
        <sz val="16"/>
        <rFont val="Noto Sans"/>
        <family val="2"/>
      </rPr>
      <t xml:space="preserve">标段计划</t>
    </r>
    <r>
      <rPr>
        <sz val="16"/>
        <rFont val="宋体"/>
        <family val="0"/>
        <charset val="134"/>
      </rPr>
      <t xml:space="preserve">2023</t>
    </r>
    <r>
      <rPr>
        <sz val="16"/>
        <rFont val="Noto Sans"/>
        <family val="2"/>
      </rPr>
      <t xml:space="preserve">年</t>
    </r>
    <r>
      <rPr>
        <sz val="16"/>
        <rFont val="宋体"/>
        <family val="0"/>
        <charset val="134"/>
      </rPr>
      <t xml:space="preserve">1</t>
    </r>
    <r>
      <rPr>
        <sz val="16"/>
        <rFont val="Noto Sans"/>
        <family val="2"/>
      </rPr>
      <t xml:space="preserve">月份开工建设。</t>
    </r>
  </si>
  <si>
    <r>
      <rPr>
        <sz val="16"/>
        <rFont val="Noto Sans"/>
        <family val="2"/>
      </rPr>
      <t xml:space="preserve">林秋泉</t>
    </r>
    <r>
      <rPr>
        <sz val="16"/>
        <rFont val="宋体"/>
        <family val="0"/>
        <charset val="134"/>
      </rPr>
      <t xml:space="preserve">13828994322</t>
    </r>
  </si>
  <si>
    <t xml:space="preserve">陆丰市水利建设管理中心</t>
  </si>
  <si>
    <t xml:space="preserve">海丰县排水防涝（海绵城市一期）建设项目</t>
  </si>
  <si>
    <t xml:space="preserve">项目通过管网建设（含雨水、污水管网、泵站及中水回用工程）、道路海绵化改造、河道综合整治、智慧城市排水管理系统以及其他配套工程建设，提升城市排水防涝和雨水吸纳能力。</t>
  </si>
  <si>
    <t xml:space="preserve">工程完成竣工验收</t>
  </si>
  <si>
    <r>
      <rPr>
        <sz val="16"/>
        <rFont val="Noto Sans"/>
        <family val="2"/>
      </rPr>
      <t xml:space="preserve">完成污水管道建设的</t>
    </r>
    <r>
      <rPr>
        <sz val="16"/>
        <rFont val="宋体"/>
        <family val="0"/>
        <charset val="134"/>
      </rPr>
      <t xml:space="preserve">2%</t>
    </r>
    <r>
      <rPr>
        <sz val="16"/>
        <rFont val="Noto Sans"/>
        <family val="2"/>
      </rPr>
      <t xml:space="preserve">，累计完成</t>
    </r>
    <r>
      <rPr>
        <sz val="16"/>
        <rFont val="宋体"/>
        <family val="0"/>
        <charset val="134"/>
      </rPr>
      <t xml:space="preserve">56.46%</t>
    </r>
  </si>
  <si>
    <r>
      <rPr>
        <sz val="16"/>
        <rFont val="Noto Sans"/>
        <family val="2"/>
      </rPr>
      <t xml:space="preserve">完成污水管道建设的</t>
    </r>
    <r>
      <rPr>
        <sz val="16"/>
        <rFont val="宋体"/>
        <family val="0"/>
        <charset val="134"/>
      </rPr>
      <t xml:space="preserve">2%</t>
    </r>
    <r>
      <rPr>
        <sz val="16"/>
        <rFont val="Noto Sans"/>
        <family val="2"/>
      </rPr>
      <t xml:space="preserve">，累计完成</t>
    </r>
    <r>
      <rPr>
        <sz val="16"/>
        <rFont val="宋体"/>
        <family val="0"/>
        <charset val="134"/>
      </rPr>
      <t xml:space="preserve">58.46%</t>
    </r>
  </si>
  <si>
    <r>
      <rPr>
        <sz val="16"/>
        <rFont val="Noto Sans"/>
        <family val="2"/>
      </rPr>
      <t xml:space="preserve">完成污水管道建设的</t>
    </r>
    <r>
      <rPr>
        <sz val="16"/>
        <rFont val="宋体"/>
        <family val="0"/>
        <charset val="134"/>
      </rPr>
      <t xml:space="preserve">3.54%</t>
    </r>
    <r>
      <rPr>
        <sz val="16"/>
        <rFont val="Noto Sans"/>
        <family val="2"/>
      </rPr>
      <t xml:space="preserve">，累计完成</t>
    </r>
    <r>
      <rPr>
        <sz val="16"/>
        <rFont val="宋体"/>
        <family val="0"/>
        <charset val="134"/>
      </rPr>
      <t xml:space="preserve">62%</t>
    </r>
    <r>
      <rPr>
        <sz val="16"/>
        <rFont val="Noto Sans"/>
        <family val="2"/>
      </rPr>
      <t xml:space="preserve">，完成一体化污水泵站</t>
    </r>
    <r>
      <rPr>
        <sz val="16"/>
        <rFont val="宋体"/>
        <family val="0"/>
        <charset val="134"/>
      </rPr>
      <t xml:space="preserve">1</t>
    </r>
    <r>
      <rPr>
        <sz val="16"/>
        <rFont val="Noto Sans"/>
        <family val="2"/>
      </rPr>
      <t xml:space="preserve">座</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67%</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72%</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77%</t>
    </r>
    <r>
      <rPr>
        <sz val="16"/>
        <rFont val="Noto Sans"/>
        <family val="2"/>
      </rPr>
      <t xml:space="preserve">，完成一体化污水泵站</t>
    </r>
    <r>
      <rPr>
        <sz val="16"/>
        <rFont val="宋体"/>
        <family val="0"/>
        <charset val="134"/>
      </rPr>
      <t xml:space="preserve">1</t>
    </r>
    <r>
      <rPr>
        <sz val="16"/>
        <rFont val="Noto Sans"/>
        <family val="2"/>
      </rPr>
      <t xml:space="preserve">座</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82%</t>
    </r>
    <r>
      <rPr>
        <sz val="16"/>
        <rFont val="Noto Sans"/>
        <family val="2"/>
      </rPr>
      <t xml:space="preserve">，</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87%</t>
    </r>
    <r>
      <rPr>
        <sz val="16"/>
        <rFont val="Noto Sans"/>
        <family val="2"/>
      </rPr>
      <t xml:space="preserve">。</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92%</t>
    </r>
    <r>
      <rPr>
        <sz val="16"/>
        <rFont val="Noto Sans"/>
        <family val="2"/>
      </rPr>
      <t xml:space="preserve">。完成一体化污水泵站</t>
    </r>
    <r>
      <rPr>
        <sz val="16"/>
        <rFont val="宋体"/>
        <family val="0"/>
        <charset val="134"/>
      </rPr>
      <t xml:space="preserve">1</t>
    </r>
    <r>
      <rPr>
        <sz val="16"/>
        <rFont val="Noto Sans"/>
        <family val="2"/>
      </rPr>
      <t xml:space="preserve">座</t>
    </r>
  </si>
  <si>
    <r>
      <rPr>
        <sz val="16"/>
        <rFont val="Noto Sans"/>
        <family val="2"/>
      </rPr>
      <t xml:space="preserve">完成污水管道建设的</t>
    </r>
    <r>
      <rPr>
        <sz val="16"/>
        <rFont val="宋体"/>
        <family val="0"/>
        <charset val="134"/>
      </rPr>
      <t xml:space="preserve">5%</t>
    </r>
    <r>
      <rPr>
        <sz val="16"/>
        <rFont val="Noto Sans"/>
        <family val="2"/>
      </rPr>
      <t xml:space="preserve">，累计完成</t>
    </r>
    <r>
      <rPr>
        <sz val="16"/>
        <rFont val="宋体"/>
        <family val="0"/>
        <charset val="134"/>
      </rPr>
      <t xml:space="preserve">97%</t>
    </r>
    <r>
      <rPr>
        <sz val="16"/>
        <rFont val="Noto Sans"/>
        <family val="2"/>
      </rPr>
      <t xml:space="preserve">。</t>
    </r>
  </si>
  <si>
    <r>
      <rPr>
        <sz val="16"/>
        <rFont val="Noto Sans"/>
        <family val="2"/>
      </rPr>
      <t xml:space="preserve">完成污水管道建设的</t>
    </r>
    <r>
      <rPr>
        <sz val="16"/>
        <rFont val="宋体"/>
        <family val="0"/>
        <charset val="134"/>
      </rPr>
      <t xml:space="preserve">3%</t>
    </r>
    <r>
      <rPr>
        <sz val="16"/>
        <rFont val="Noto Sans"/>
        <family val="2"/>
      </rPr>
      <t xml:space="preserve">，，累计完成</t>
    </r>
    <r>
      <rPr>
        <sz val="16"/>
        <rFont val="宋体"/>
        <family val="0"/>
        <charset val="134"/>
      </rPr>
      <t xml:space="preserve">100%</t>
    </r>
    <r>
      <rPr>
        <sz val="16"/>
        <rFont val="Noto Sans"/>
        <family val="2"/>
      </rPr>
      <t xml:space="preserve">。完成一体化污水泵站</t>
    </r>
    <r>
      <rPr>
        <sz val="16"/>
        <rFont val="宋体"/>
        <family val="0"/>
        <charset val="134"/>
      </rPr>
      <t xml:space="preserve">1</t>
    </r>
    <r>
      <rPr>
        <sz val="16"/>
        <rFont val="Noto Sans"/>
        <family val="2"/>
      </rPr>
      <t xml:space="preserve">座</t>
    </r>
  </si>
  <si>
    <r>
      <rPr>
        <sz val="16"/>
        <rFont val="宋体"/>
        <family val="0"/>
        <charset val="134"/>
      </rPr>
      <t xml:space="preserve">100%</t>
    </r>
    <r>
      <rPr>
        <sz val="16"/>
        <rFont val="Noto Sans"/>
        <family val="2"/>
      </rPr>
      <t xml:space="preserve">竣工验收</t>
    </r>
  </si>
  <si>
    <r>
      <rPr>
        <sz val="16"/>
        <rFont val="Noto Sans"/>
        <family val="2"/>
      </rPr>
      <t xml:space="preserve">完成污水管道占总工程量约</t>
    </r>
    <r>
      <rPr>
        <sz val="16"/>
        <rFont val="宋体"/>
        <family val="0"/>
        <charset val="134"/>
      </rPr>
      <t xml:space="preserve">54.46%</t>
    </r>
  </si>
  <si>
    <t xml:space="preserve">城东镇</t>
  </si>
  <si>
    <r>
      <rPr>
        <sz val="16"/>
        <rFont val="Noto Sans"/>
        <family val="2"/>
      </rPr>
      <t xml:space="preserve">（三）打造新型智慧城市（</t>
    </r>
    <r>
      <rPr>
        <sz val="16"/>
        <rFont val="宋体"/>
        <family val="0"/>
        <charset val="134"/>
      </rPr>
      <t xml:space="preserve">6</t>
    </r>
    <r>
      <rPr>
        <sz val="16"/>
        <rFont val="Noto Sans"/>
        <family val="2"/>
      </rPr>
      <t xml:space="preserve">个）</t>
    </r>
  </si>
  <si>
    <r>
      <rPr>
        <sz val="16"/>
        <rFont val="宋体"/>
        <family val="0"/>
        <charset val="134"/>
      </rPr>
      <t xml:space="preserve">1.</t>
    </r>
    <r>
      <rPr>
        <sz val="16"/>
        <rFont val="Noto Sans"/>
        <family val="2"/>
      </rPr>
      <t xml:space="preserve">加快</t>
    </r>
    <r>
      <rPr>
        <sz val="16"/>
        <rFont val="宋体"/>
        <family val="0"/>
        <charset val="134"/>
      </rPr>
      <t xml:space="preserve">5G</t>
    </r>
    <r>
      <rPr>
        <sz val="16"/>
        <rFont val="Noto Sans"/>
        <family val="2"/>
      </rPr>
      <t xml:space="preserve">信息基础设施建设（</t>
    </r>
    <r>
      <rPr>
        <sz val="16"/>
        <rFont val="宋体"/>
        <family val="0"/>
        <charset val="134"/>
      </rPr>
      <t xml:space="preserve">4</t>
    </r>
    <r>
      <rPr>
        <sz val="16"/>
        <rFont val="Noto Sans"/>
        <family val="2"/>
      </rPr>
      <t xml:space="preserve">个）</t>
    </r>
  </si>
  <si>
    <r>
      <rPr>
        <sz val="16"/>
        <rFont val="宋体"/>
        <family val="0"/>
        <charset val="134"/>
      </rPr>
      <t xml:space="preserve">2023</t>
    </r>
    <r>
      <rPr>
        <sz val="16"/>
        <rFont val="Noto Sans"/>
        <family val="2"/>
      </rPr>
      <t xml:space="preserve">年汕尾电信通信基础设施建设工程</t>
    </r>
  </si>
  <si>
    <r>
      <rPr>
        <sz val="16"/>
        <rFont val="宋体"/>
        <family val="0"/>
        <charset val="134"/>
      </rPr>
      <t xml:space="preserve">2023</t>
    </r>
    <r>
      <rPr>
        <sz val="16"/>
        <rFont val="Noto Sans"/>
        <family val="2"/>
      </rPr>
      <t xml:space="preserve">年计划扩容建设</t>
    </r>
    <r>
      <rPr>
        <sz val="16"/>
        <rFont val="宋体"/>
        <family val="0"/>
        <charset val="134"/>
      </rPr>
      <t xml:space="preserve">4G</t>
    </r>
    <r>
      <rPr>
        <sz val="16"/>
        <rFont val="Noto Sans"/>
        <family val="2"/>
      </rPr>
      <t xml:space="preserve">、</t>
    </r>
    <r>
      <rPr>
        <sz val="16"/>
        <rFont val="宋体"/>
        <family val="0"/>
        <charset val="134"/>
      </rPr>
      <t xml:space="preserve">5G</t>
    </r>
    <r>
      <rPr>
        <sz val="16"/>
        <rFont val="Noto Sans"/>
        <family val="2"/>
      </rPr>
      <t xml:space="preserve">等无线网络和光纤到户等全光网工程</t>
    </r>
    <r>
      <rPr>
        <sz val="16"/>
        <rFont val="宋体"/>
        <family val="0"/>
        <charset val="134"/>
      </rPr>
      <t xml:space="preserve">, </t>
    </r>
    <r>
      <rPr>
        <sz val="16"/>
        <rFont val="Noto Sans"/>
        <family val="2"/>
      </rPr>
      <t xml:space="preserve">包含管道、光缆传输、无线基站等通信设施建设。</t>
    </r>
  </si>
  <si>
    <r>
      <rPr>
        <sz val="16"/>
        <rFont val="Noto Sans"/>
        <family val="2"/>
      </rPr>
      <t xml:space="preserve">计划</t>
    </r>
    <r>
      <rPr>
        <sz val="16"/>
        <rFont val="宋体"/>
        <family val="0"/>
        <charset val="134"/>
      </rPr>
      <t xml:space="preserve">2022</t>
    </r>
    <r>
      <rPr>
        <sz val="16"/>
        <rFont val="Noto Sans"/>
        <family val="2"/>
      </rPr>
      <t xml:space="preserve">年第一、二季度完成全年</t>
    </r>
    <r>
      <rPr>
        <sz val="16"/>
        <rFont val="宋体"/>
        <family val="0"/>
        <charset val="134"/>
      </rPr>
      <t xml:space="preserve">70%</t>
    </r>
    <r>
      <rPr>
        <sz val="16"/>
        <rFont val="Noto Sans"/>
        <family val="2"/>
      </rPr>
      <t xml:space="preserve">的投资，第三、四季度完成全年</t>
    </r>
    <r>
      <rPr>
        <sz val="16"/>
        <rFont val="宋体"/>
        <family val="0"/>
        <charset val="134"/>
      </rPr>
      <t xml:space="preserve">30%</t>
    </r>
    <r>
      <rPr>
        <sz val="16"/>
        <rFont val="Noto Sans"/>
        <family val="2"/>
      </rPr>
      <t xml:space="preserve">的投资。</t>
    </r>
  </si>
  <si>
    <r>
      <rPr>
        <sz val="16"/>
        <rFont val="Noto Sans"/>
        <family val="2"/>
      </rPr>
      <t xml:space="preserve">完成年度计划的</t>
    </r>
    <r>
      <rPr>
        <sz val="16"/>
        <rFont val="宋体"/>
        <family val="0"/>
        <charset val="134"/>
      </rPr>
      <t xml:space="preserve">7%</t>
    </r>
    <r>
      <rPr>
        <sz val="16"/>
        <rFont val="Noto Sans"/>
        <family val="2"/>
      </rPr>
      <t xml:space="preserve">投资</t>
    </r>
  </si>
  <si>
    <r>
      <rPr>
        <sz val="16"/>
        <rFont val="Noto Sans"/>
        <family val="2"/>
      </rPr>
      <t xml:space="preserve">完成年度计划的</t>
    </r>
    <r>
      <rPr>
        <sz val="16"/>
        <rFont val="宋体"/>
        <family val="0"/>
        <charset val="134"/>
      </rPr>
      <t xml:space="preserve">13%</t>
    </r>
    <r>
      <rPr>
        <sz val="16"/>
        <rFont val="Noto Sans"/>
        <family val="2"/>
      </rPr>
      <t xml:space="preserve">投资</t>
    </r>
  </si>
  <si>
    <r>
      <rPr>
        <sz val="16"/>
        <rFont val="Noto Sans"/>
        <family val="2"/>
      </rPr>
      <t xml:space="preserve">完成年度计划的</t>
    </r>
    <r>
      <rPr>
        <sz val="16"/>
        <rFont val="宋体"/>
        <family val="0"/>
        <charset val="134"/>
      </rPr>
      <t xml:space="preserve">10%</t>
    </r>
    <r>
      <rPr>
        <sz val="16"/>
        <rFont val="Noto Sans"/>
        <family val="2"/>
      </rPr>
      <t xml:space="preserve">投资</t>
    </r>
  </si>
  <si>
    <r>
      <rPr>
        <sz val="16"/>
        <rFont val="Noto Sans"/>
        <family val="2"/>
      </rPr>
      <t xml:space="preserve">完成年度计划的</t>
    </r>
    <r>
      <rPr>
        <sz val="16"/>
        <rFont val="宋体"/>
        <family val="0"/>
        <charset val="134"/>
      </rPr>
      <t xml:space="preserve">15%</t>
    </r>
    <r>
      <rPr>
        <sz val="16"/>
        <rFont val="Noto Sans"/>
        <family val="2"/>
      </rPr>
      <t xml:space="preserve">投资</t>
    </r>
  </si>
  <si>
    <r>
      <rPr>
        <sz val="16"/>
        <rFont val="Noto Sans"/>
        <family val="2"/>
      </rPr>
      <t xml:space="preserve">计划</t>
    </r>
    <r>
      <rPr>
        <sz val="16"/>
        <rFont val="宋体"/>
        <family val="0"/>
        <charset val="134"/>
      </rPr>
      <t xml:space="preserve">2023</t>
    </r>
    <r>
      <rPr>
        <sz val="16"/>
        <rFont val="Noto Sans"/>
        <family val="2"/>
      </rPr>
      <t xml:space="preserve">年</t>
    </r>
    <r>
      <rPr>
        <sz val="16"/>
        <rFont val="宋体"/>
        <family val="0"/>
        <charset val="134"/>
      </rPr>
      <t xml:space="preserve">1</t>
    </r>
    <r>
      <rPr>
        <sz val="16"/>
        <rFont val="Noto Sans"/>
        <family val="2"/>
      </rPr>
      <t xml:space="preserve">月份启动项目建设</t>
    </r>
  </si>
  <si>
    <r>
      <rPr>
        <sz val="16"/>
        <rFont val="Noto Sans"/>
        <family val="2"/>
      </rPr>
      <t xml:space="preserve">王泳彦</t>
    </r>
    <r>
      <rPr>
        <sz val="16"/>
        <rFont val="宋体"/>
        <family val="0"/>
        <charset val="134"/>
      </rPr>
      <t xml:space="preserve">18927979988</t>
    </r>
  </si>
  <si>
    <t xml:space="preserve">中国电信汕尾分公司</t>
  </si>
  <si>
    <r>
      <rPr>
        <sz val="16"/>
        <rFont val="宋体"/>
        <family val="0"/>
        <charset val="134"/>
      </rPr>
      <t xml:space="preserve">2023</t>
    </r>
    <r>
      <rPr>
        <sz val="16"/>
        <rFont val="Noto Sans"/>
        <family val="2"/>
      </rPr>
      <t xml:space="preserve">年铁塔通信基础设施重点建设项目</t>
    </r>
  </si>
  <si>
    <r>
      <rPr>
        <sz val="16"/>
        <rFont val="Noto Sans"/>
        <family val="2"/>
      </rPr>
      <t xml:space="preserve">全年建设</t>
    </r>
    <r>
      <rPr>
        <sz val="16"/>
        <rFont val="宋体"/>
        <family val="0"/>
        <charset val="134"/>
      </rPr>
      <t xml:space="preserve">1300</t>
    </r>
    <r>
      <rPr>
        <sz val="16"/>
        <rFont val="Noto Sans"/>
        <family val="2"/>
      </rPr>
      <t xml:space="preserve">个站点，其中新增站址</t>
    </r>
    <r>
      <rPr>
        <sz val="16"/>
        <rFont val="宋体"/>
        <family val="0"/>
        <charset val="134"/>
      </rPr>
      <t xml:space="preserve">165</t>
    </r>
    <r>
      <rPr>
        <sz val="16"/>
        <rFont val="Noto Sans"/>
        <family val="2"/>
      </rPr>
      <t xml:space="preserve">个，利旧改造原有站点</t>
    </r>
    <r>
      <rPr>
        <sz val="16"/>
        <rFont val="宋体"/>
        <family val="0"/>
        <charset val="134"/>
      </rPr>
      <t xml:space="preserve">1135</t>
    </r>
    <r>
      <rPr>
        <sz val="16"/>
        <rFont val="Noto Sans"/>
        <family val="2"/>
      </rPr>
      <t xml:space="preserve">个。</t>
    </r>
  </si>
  <si>
    <r>
      <rPr>
        <sz val="16"/>
        <rFont val="Noto Sans"/>
        <family val="2"/>
      </rPr>
      <t xml:space="preserve">完成</t>
    </r>
    <r>
      <rPr>
        <sz val="16"/>
        <rFont val="宋体"/>
        <family val="0"/>
        <charset val="134"/>
      </rPr>
      <t xml:space="preserve">1300</t>
    </r>
    <r>
      <rPr>
        <sz val="16"/>
        <rFont val="Noto Sans"/>
        <family val="2"/>
      </rPr>
      <t xml:space="preserve">个站点建设</t>
    </r>
  </si>
  <si>
    <r>
      <rPr>
        <sz val="16"/>
        <rFont val="Noto Sans"/>
        <family val="2"/>
      </rPr>
      <t xml:space="preserve">完成</t>
    </r>
    <r>
      <rPr>
        <sz val="16"/>
        <rFont val="宋体"/>
        <family val="0"/>
        <charset val="134"/>
      </rPr>
      <t xml:space="preserve">50</t>
    </r>
    <r>
      <rPr>
        <sz val="16"/>
        <rFont val="Noto Sans"/>
        <family val="2"/>
      </rPr>
      <t xml:space="preserve">个站点建设</t>
    </r>
  </si>
  <si>
    <r>
      <rPr>
        <sz val="16"/>
        <rFont val="Noto Sans"/>
        <family val="2"/>
      </rPr>
      <t xml:space="preserve">完成</t>
    </r>
    <r>
      <rPr>
        <sz val="16"/>
        <rFont val="宋体"/>
        <family val="0"/>
        <charset val="134"/>
      </rPr>
      <t xml:space="preserve">60</t>
    </r>
    <r>
      <rPr>
        <sz val="16"/>
        <rFont val="Noto Sans"/>
        <family val="2"/>
      </rPr>
      <t xml:space="preserve">个站点建设</t>
    </r>
  </si>
  <si>
    <r>
      <rPr>
        <sz val="16"/>
        <rFont val="Noto Sans"/>
        <family val="2"/>
      </rPr>
      <t xml:space="preserve">完成</t>
    </r>
    <r>
      <rPr>
        <sz val="16"/>
        <rFont val="宋体"/>
        <family val="0"/>
        <charset val="134"/>
      </rPr>
      <t xml:space="preserve">150</t>
    </r>
    <r>
      <rPr>
        <sz val="16"/>
        <rFont val="Noto Sans"/>
        <family val="2"/>
      </rPr>
      <t xml:space="preserve">个站点建设</t>
    </r>
  </si>
  <si>
    <r>
      <rPr>
        <sz val="16"/>
        <rFont val="Noto Sans"/>
        <family val="2"/>
      </rPr>
      <t xml:space="preserve">完成</t>
    </r>
    <r>
      <rPr>
        <sz val="16"/>
        <rFont val="宋体"/>
        <family val="0"/>
        <charset val="134"/>
      </rPr>
      <t xml:space="preserve">130</t>
    </r>
    <r>
      <rPr>
        <sz val="16"/>
        <rFont val="Noto Sans"/>
        <family val="2"/>
      </rPr>
      <t xml:space="preserve">个站点建设</t>
    </r>
  </si>
  <si>
    <r>
      <rPr>
        <sz val="16"/>
        <rFont val="Noto Sans"/>
        <family val="2"/>
      </rPr>
      <t xml:space="preserve">完成</t>
    </r>
    <r>
      <rPr>
        <sz val="16"/>
        <rFont val="宋体"/>
        <family val="0"/>
        <charset val="134"/>
      </rPr>
      <t xml:space="preserve">110</t>
    </r>
    <r>
      <rPr>
        <sz val="16"/>
        <rFont val="Noto Sans"/>
        <family val="2"/>
      </rPr>
      <t xml:space="preserve">个站点建设</t>
    </r>
  </si>
  <si>
    <r>
      <rPr>
        <sz val="16"/>
        <rFont val="Noto Sans"/>
        <family val="2"/>
      </rPr>
      <t xml:space="preserve">完成</t>
    </r>
    <r>
      <rPr>
        <sz val="16"/>
        <rFont val="宋体"/>
        <family val="0"/>
        <charset val="134"/>
      </rPr>
      <t xml:space="preserve">120</t>
    </r>
    <r>
      <rPr>
        <sz val="16"/>
        <rFont val="Noto Sans"/>
        <family val="2"/>
      </rPr>
      <t xml:space="preserve">个站点建设</t>
    </r>
  </si>
  <si>
    <t xml:space="preserve">规划中</t>
  </si>
  <si>
    <r>
      <rPr>
        <sz val="16"/>
        <rFont val="Noto Sans"/>
        <family val="2"/>
      </rPr>
      <t xml:space="preserve">林杰辉</t>
    </r>
    <r>
      <rPr>
        <sz val="16"/>
        <rFont val="宋体"/>
        <family val="0"/>
        <charset val="134"/>
      </rPr>
      <t xml:space="preserve">13502583138</t>
    </r>
  </si>
  <si>
    <t xml:space="preserve">·</t>
  </si>
  <si>
    <t xml:space="preserve">中国铁塔股份有限公司汕尾市分公司</t>
  </si>
  <si>
    <r>
      <rPr>
        <sz val="16"/>
        <rFont val="宋体"/>
        <family val="0"/>
        <charset val="134"/>
      </rPr>
      <t xml:space="preserve">2023</t>
    </r>
    <r>
      <rPr>
        <sz val="16"/>
        <rFont val="Noto Sans"/>
        <family val="2"/>
      </rPr>
      <t xml:space="preserve">年汕尾移动通信基础设施建设工程项目</t>
    </r>
  </si>
  <si>
    <r>
      <rPr>
        <sz val="16"/>
        <rFont val="宋体"/>
        <family val="0"/>
        <charset val="134"/>
      </rPr>
      <t xml:space="preserve">2023</t>
    </r>
    <r>
      <rPr>
        <sz val="16"/>
        <rFont val="Noto Sans"/>
        <family val="2"/>
      </rPr>
      <t xml:space="preserve">年计划扩容建设</t>
    </r>
    <r>
      <rPr>
        <sz val="16"/>
        <rFont val="宋体"/>
        <family val="0"/>
        <charset val="134"/>
      </rPr>
      <t xml:space="preserve">5G</t>
    </r>
    <r>
      <rPr>
        <sz val="16"/>
        <rFont val="Noto Sans"/>
        <family val="2"/>
      </rPr>
      <t xml:space="preserve">等无线网络和光纤到户等全光网工程</t>
    </r>
    <r>
      <rPr>
        <sz val="16"/>
        <rFont val="宋体"/>
        <family val="0"/>
        <charset val="134"/>
      </rPr>
      <t xml:space="preserve">, </t>
    </r>
    <r>
      <rPr>
        <sz val="16"/>
        <rFont val="Noto Sans"/>
        <family val="2"/>
      </rPr>
      <t xml:space="preserve">包含管道、光缆传输、无线基站等通信设施建设。</t>
    </r>
  </si>
  <si>
    <r>
      <rPr>
        <sz val="16"/>
        <rFont val="Noto Sans"/>
        <family val="2"/>
      </rPr>
      <t xml:space="preserve">项目完成</t>
    </r>
    <r>
      <rPr>
        <sz val="16"/>
        <rFont val="宋体"/>
        <family val="0"/>
        <charset val="134"/>
      </rPr>
      <t xml:space="preserve">5G</t>
    </r>
    <r>
      <rPr>
        <sz val="16"/>
        <rFont val="Noto Sans"/>
        <family val="2"/>
      </rPr>
      <t xml:space="preserve">基站及光纤到户建设并投产，完成全部投资工作。</t>
    </r>
  </si>
  <si>
    <r>
      <rPr>
        <sz val="16"/>
        <rFont val="Noto Sans"/>
        <family val="2"/>
      </rPr>
      <t xml:space="preserve">完成投资</t>
    </r>
    <r>
      <rPr>
        <sz val="16"/>
        <rFont val="宋体"/>
        <family val="0"/>
        <charset val="134"/>
      </rPr>
      <t xml:space="preserve">1500</t>
    </r>
    <r>
      <rPr>
        <sz val="16"/>
        <rFont val="Noto Sans"/>
        <family val="2"/>
      </rPr>
      <t xml:space="preserve">万元，完成全年投资占比 </t>
    </r>
    <r>
      <rPr>
        <sz val="16"/>
        <rFont val="宋体"/>
        <family val="0"/>
        <charset val="134"/>
      </rPr>
      <t xml:space="preserve">7%</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3300</t>
    </r>
    <r>
      <rPr>
        <sz val="16"/>
        <rFont val="Noto Sans"/>
        <family val="2"/>
      </rPr>
      <t xml:space="preserve">万元，完成全年投资占比</t>
    </r>
    <r>
      <rPr>
        <sz val="16"/>
        <rFont val="宋体"/>
        <family val="0"/>
        <charset val="134"/>
      </rPr>
      <t xml:space="preserve">15%</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5000</t>
    </r>
    <r>
      <rPr>
        <sz val="16"/>
        <rFont val="Noto Sans"/>
        <family val="2"/>
      </rPr>
      <t xml:space="preserve">万元，完成全年投资占比</t>
    </r>
    <r>
      <rPr>
        <sz val="16"/>
        <rFont val="宋体"/>
        <family val="0"/>
        <charset val="134"/>
      </rPr>
      <t xml:space="preserve">23%</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7000</t>
    </r>
    <r>
      <rPr>
        <sz val="16"/>
        <rFont val="Noto Sans"/>
        <family val="2"/>
      </rPr>
      <t xml:space="preserve">万元，完成全年投资占比</t>
    </r>
    <r>
      <rPr>
        <sz val="16"/>
        <rFont val="宋体"/>
        <family val="0"/>
        <charset val="134"/>
      </rPr>
      <t xml:space="preserve">32%</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9000</t>
    </r>
    <r>
      <rPr>
        <sz val="16"/>
        <rFont val="Noto Sans"/>
        <family val="2"/>
      </rPr>
      <t xml:space="preserve">万元，完成全年投资占比</t>
    </r>
    <r>
      <rPr>
        <sz val="16"/>
        <rFont val="宋体"/>
        <family val="0"/>
        <charset val="134"/>
      </rPr>
      <t xml:space="preserve">41%</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11000</t>
    </r>
    <r>
      <rPr>
        <sz val="16"/>
        <rFont val="Noto Sans"/>
        <family val="2"/>
      </rPr>
      <t xml:space="preserve">万元，完成全年投资占比</t>
    </r>
    <r>
      <rPr>
        <sz val="16"/>
        <rFont val="宋体"/>
        <family val="0"/>
        <charset val="134"/>
      </rPr>
      <t xml:space="preserve">50%</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13000</t>
    </r>
    <r>
      <rPr>
        <sz val="16"/>
        <rFont val="Noto Sans"/>
        <family val="2"/>
      </rPr>
      <t xml:space="preserve">万元，完成全年投资占比</t>
    </r>
    <r>
      <rPr>
        <sz val="16"/>
        <rFont val="宋体"/>
        <family val="0"/>
        <charset val="134"/>
      </rPr>
      <t xml:space="preserve">59%</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15000</t>
    </r>
    <r>
      <rPr>
        <sz val="16"/>
        <rFont val="Noto Sans"/>
        <family val="2"/>
      </rPr>
      <t xml:space="preserve">万元，完成全年投资占比</t>
    </r>
    <r>
      <rPr>
        <sz val="16"/>
        <rFont val="宋体"/>
        <family val="0"/>
        <charset val="134"/>
      </rPr>
      <t xml:space="preserve">68%</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17000</t>
    </r>
    <r>
      <rPr>
        <sz val="16"/>
        <rFont val="Noto Sans"/>
        <family val="2"/>
      </rPr>
      <t xml:space="preserve">万元，完成全年投资占比</t>
    </r>
    <r>
      <rPr>
        <sz val="16"/>
        <rFont val="宋体"/>
        <family val="0"/>
        <charset val="134"/>
      </rPr>
      <t xml:space="preserve">77%</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19000</t>
    </r>
    <r>
      <rPr>
        <sz val="16"/>
        <rFont val="Noto Sans"/>
        <family val="2"/>
      </rPr>
      <t xml:space="preserve">万元，完成全年投资占比</t>
    </r>
    <r>
      <rPr>
        <sz val="16"/>
        <rFont val="宋体"/>
        <family val="0"/>
        <charset val="134"/>
      </rPr>
      <t xml:space="preserve">86%</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21000</t>
    </r>
    <r>
      <rPr>
        <sz val="16"/>
        <rFont val="Noto Sans"/>
        <family val="2"/>
      </rPr>
      <t xml:space="preserve">万元，完成全年投资占比</t>
    </r>
    <r>
      <rPr>
        <sz val="16"/>
        <rFont val="宋体"/>
        <family val="0"/>
        <charset val="134"/>
      </rPr>
      <t xml:space="preserve">95%</t>
    </r>
    <r>
      <rPr>
        <sz val="16"/>
        <rFont val="Noto Sans"/>
        <family val="2"/>
      </rPr>
      <t xml:space="preserve">，完成部分</t>
    </r>
    <r>
      <rPr>
        <sz val="16"/>
        <rFont val="宋体"/>
        <family val="0"/>
        <charset val="134"/>
      </rPr>
      <t xml:space="preserve">5G</t>
    </r>
    <r>
      <rPr>
        <sz val="16"/>
        <rFont val="Noto Sans"/>
        <family val="2"/>
      </rPr>
      <t xml:space="preserve">基站配套建设及传输管道、光缆建设。</t>
    </r>
  </si>
  <si>
    <r>
      <rPr>
        <sz val="16"/>
        <rFont val="Noto Sans"/>
        <family val="2"/>
      </rPr>
      <t xml:space="preserve">完成累计投资</t>
    </r>
    <r>
      <rPr>
        <sz val="16"/>
        <rFont val="宋体"/>
        <family val="0"/>
        <charset val="134"/>
      </rPr>
      <t xml:space="preserve">220000</t>
    </r>
    <r>
      <rPr>
        <sz val="16"/>
        <rFont val="Noto Sans"/>
        <family val="2"/>
      </rPr>
      <t xml:space="preserve">万元，完成全年投资占比</t>
    </r>
    <r>
      <rPr>
        <sz val="16"/>
        <rFont val="宋体"/>
        <family val="0"/>
        <charset val="134"/>
      </rPr>
      <t xml:space="preserve">100%</t>
    </r>
    <r>
      <rPr>
        <sz val="16"/>
        <rFont val="Noto Sans"/>
        <family val="2"/>
      </rPr>
      <t xml:space="preserve">，完成</t>
    </r>
    <r>
      <rPr>
        <sz val="16"/>
        <rFont val="宋体"/>
        <family val="0"/>
        <charset val="134"/>
      </rPr>
      <t xml:space="preserve">5G</t>
    </r>
    <r>
      <rPr>
        <sz val="16"/>
        <rFont val="Noto Sans"/>
        <family val="2"/>
      </rPr>
      <t xml:space="preserve">基站及光纤到户建设并投产，完成全部投资工作。</t>
    </r>
  </si>
  <si>
    <r>
      <rPr>
        <sz val="16"/>
        <rFont val="Noto Sans"/>
        <family val="2"/>
      </rPr>
      <t xml:space="preserve">截止</t>
    </r>
    <r>
      <rPr>
        <sz val="16"/>
        <rFont val="宋体"/>
        <family val="0"/>
        <charset val="134"/>
      </rPr>
      <t xml:space="preserve">2022</t>
    </r>
    <r>
      <rPr>
        <sz val="16"/>
        <rFont val="Noto Sans"/>
        <family val="2"/>
      </rPr>
      <t xml:space="preserve">年</t>
    </r>
    <r>
      <rPr>
        <sz val="16"/>
        <rFont val="宋体"/>
        <family val="0"/>
        <charset val="134"/>
      </rPr>
      <t xml:space="preserve">12</t>
    </r>
    <r>
      <rPr>
        <sz val="16"/>
        <rFont val="Noto Sans"/>
        <family val="2"/>
      </rPr>
      <t xml:space="preserve">月份，完成</t>
    </r>
    <r>
      <rPr>
        <sz val="16"/>
        <rFont val="宋体"/>
        <family val="0"/>
        <charset val="134"/>
      </rPr>
      <t xml:space="preserve">2023</t>
    </r>
    <r>
      <rPr>
        <sz val="16"/>
        <rFont val="Noto Sans"/>
        <family val="2"/>
      </rPr>
      <t xml:space="preserve">年汕尾移动通信基础设施建设工程项目立项申请。</t>
    </r>
  </si>
  <si>
    <r>
      <rPr>
        <sz val="16"/>
        <rFont val="Noto Sans"/>
        <family val="2"/>
      </rPr>
      <t xml:space="preserve">刘小寅</t>
    </r>
    <r>
      <rPr>
        <sz val="16"/>
        <rFont val="宋体"/>
        <family val="0"/>
        <charset val="134"/>
      </rPr>
      <t xml:space="preserve">13502301717</t>
    </r>
  </si>
  <si>
    <t xml:space="preserve">中国移动汕尾分公司</t>
  </si>
  <si>
    <r>
      <rPr>
        <sz val="16"/>
        <rFont val="宋体"/>
        <family val="0"/>
        <charset val="134"/>
      </rPr>
      <t xml:space="preserve">2023</t>
    </r>
    <r>
      <rPr>
        <sz val="16"/>
        <rFont val="Noto Sans"/>
        <family val="2"/>
      </rPr>
      <t xml:space="preserve">年汕尾联通通信设施基础重点建设项目</t>
    </r>
  </si>
  <si>
    <r>
      <rPr>
        <sz val="16"/>
        <rFont val="宋体"/>
        <family val="0"/>
        <charset val="134"/>
      </rPr>
      <t xml:space="preserve">2023</t>
    </r>
    <r>
      <rPr>
        <sz val="16"/>
        <rFont val="Noto Sans"/>
        <family val="2"/>
      </rPr>
      <t xml:space="preserve">年无线</t>
    </r>
    <r>
      <rPr>
        <sz val="16"/>
        <rFont val="宋体"/>
        <family val="0"/>
        <charset val="134"/>
      </rPr>
      <t xml:space="preserve">900M</t>
    </r>
    <r>
      <rPr>
        <sz val="16"/>
        <rFont val="Noto Sans"/>
        <family val="2"/>
      </rPr>
      <t xml:space="preserve">、</t>
    </r>
    <r>
      <rPr>
        <sz val="16"/>
        <rFont val="宋体"/>
        <family val="0"/>
        <charset val="134"/>
      </rPr>
      <t xml:space="preserve">4G</t>
    </r>
    <r>
      <rPr>
        <sz val="16"/>
        <rFont val="Noto Sans"/>
        <family val="2"/>
      </rPr>
      <t xml:space="preserve">扩容工程、光纤到户及千兆小区、光缆网等基础设施建设</t>
    </r>
  </si>
  <si>
    <r>
      <rPr>
        <sz val="16"/>
        <rFont val="Noto Sans"/>
        <family val="2"/>
      </rPr>
      <t xml:space="preserve">完成无线</t>
    </r>
    <r>
      <rPr>
        <sz val="16"/>
        <rFont val="宋体"/>
        <family val="0"/>
        <charset val="134"/>
      </rPr>
      <t xml:space="preserve">900M</t>
    </r>
    <r>
      <rPr>
        <sz val="16"/>
        <rFont val="Noto Sans"/>
        <family val="2"/>
      </rPr>
      <t xml:space="preserve">站点</t>
    </r>
    <r>
      <rPr>
        <sz val="16"/>
        <rFont val="宋体"/>
        <family val="0"/>
        <charset val="134"/>
      </rPr>
      <t xml:space="preserve">600</t>
    </r>
    <r>
      <rPr>
        <sz val="16"/>
        <rFont val="Noto Sans"/>
        <family val="2"/>
      </rPr>
      <t xml:space="preserve">个，光纤接入</t>
    </r>
    <r>
      <rPr>
        <sz val="16"/>
        <rFont val="宋体"/>
        <family val="0"/>
        <charset val="134"/>
      </rPr>
      <t xml:space="preserve">445</t>
    </r>
    <r>
      <rPr>
        <sz val="16"/>
        <rFont val="Noto Sans"/>
        <family val="2"/>
      </rPr>
      <t xml:space="preserve">个，光缆网建设光缆</t>
    </r>
    <r>
      <rPr>
        <sz val="16"/>
        <rFont val="宋体"/>
        <family val="0"/>
        <charset val="134"/>
      </rPr>
      <t xml:space="preserve">756</t>
    </r>
    <r>
      <rPr>
        <sz val="16"/>
        <rFont val="Noto Sans"/>
        <family val="2"/>
      </rPr>
      <t xml:space="preserve">皮长公里，管道</t>
    </r>
    <r>
      <rPr>
        <sz val="16"/>
        <rFont val="宋体"/>
        <family val="0"/>
        <charset val="134"/>
      </rPr>
      <t xml:space="preserve">46</t>
    </r>
    <r>
      <rPr>
        <sz val="16"/>
        <rFont val="Noto Sans"/>
        <family val="2"/>
      </rPr>
      <t xml:space="preserve">沟公里</t>
    </r>
    <r>
      <rPr>
        <sz val="16"/>
        <rFont val="宋体"/>
        <family val="0"/>
        <charset val="134"/>
      </rPr>
      <t xml:space="preserve">,</t>
    </r>
    <r>
      <rPr>
        <sz val="16"/>
        <rFont val="Noto Sans"/>
        <family val="2"/>
      </rPr>
      <t xml:space="preserve">光纤接入</t>
    </r>
    <r>
      <rPr>
        <sz val="16"/>
        <rFont val="宋体"/>
        <family val="0"/>
        <charset val="134"/>
      </rPr>
      <t xml:space="preserve">38</t>
    </r>
    <r>
      <rPr>
        <sz val="16"/>
        <rFont val="Noto Sans"/>
        <family val="2"/>
      </rPr>
      <t xml:space="preserve">个。</t>
    </r>
  </si>
  <si>
    <r>
      <rPr>
        <sz val="16"/>
        <rFont val="Noto Sans"/>
        <family val="2"/>
      </rPr>
      <t xml:space="preserve">光缆网计划建设光缆</t>
    </r>
    <r>
      <rPr>
        <sz val="16"/>
        <rFont val="宋体"/>
        <family val="0"/>
        <charset val="134"/>
      </rPr>
      <t xml:space="preserve">12</t>
    </r>
    <r>
      <rPr>
        <sz val="16"/>
        <rFont val="Noto Sans"/>
        <family val="2"/>
      </rPr>
      <t xml:space="preserve">皮长公里，管道</t>
    </r>
    <r>
      <rPr>
        <sz val="16"/>
        <rFont val="宋体"/>
        <family val="0"/>
        <charset val="134"/>
      </rPr>
      <t xml:space="preserve">2.8</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光缆网计划建设光缆</t>
    </r>
    <r>
      <rPr>
        <sz val="16"/>
        <rFont val="宋体"/>
        <family val="0"/>
        <charset val="134"/>
      </rPr>
      <t xml:space="preserve">75</t>
    </r>
    <r>
      <rPr>
        <sz val="16"/>
        <rFont val="Noto Sans"/>
        <family val="2"/>
      </rPr>
      <t xml:space="preserve">皮长公里，管道</t>
    </r>
    <r>
      <rPr>
        <sz val="16"/>
        <rFont val="宋体"/>
        <family val="0"/>
        <charset val="134"/>
      </rPr>
      <t xml:space="preserve">5.1</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20</t>
    </r>
    <r>
      <rPr>
        <sz val="16"/>
        <rFont val="Noto Sans"/>
        <family val="2"/>
      </rPr>
      <t xml:space="preserve">个站点，光缆网计划建设光缆</t>
    </r>
    <r>
      <rPr>
        <sz val="16"/>
        <rFont val="宋体"/>
        <family val="0"/>
        <charset val="134"/>
      </rPr>
      <t xml:space="preserve">76</t>
    </r>
    <r>
      <rPr>
        <sz val="16"/>
        <rFont val="Noto Sans"/>
        <family val="2"/>
      </rPr>
      <t xml:space="preserve">皮长公里，管道</t>
    </r>
    <r>
      <rPr>
        <sz val="16"/>
        <rFont val="宋体"/>
        <family val="0"/>
        <charset val="134"/>
      </rPr>
      <t xml:space="preserve">4.6</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100</t>
    </r>
    <r>
      <rPr>
        <sz val="16"/>
        <rFont val="Noto Sans"/>
        <family val="2"/>
      </rPr>
      <t xml:space="preserve">个站点，光纤接入</t>
    </r>
    <r>
      <rPr>
        <sz val="16"/>
        <rFont val="宋体"/>
        <family val="0"/>
        <charset val="134"/>
      </rPr>
      <t xml:space="preserve">80</t>
    </r>
    <r>
      <rPr>
        <sz val="16"/>
        <rFont val="Noto Sans"/>
        <family val="2"/>
      </rPr>
      <t xml:space="preserve">个，光缆网计划建设光缆</t>
    </r>
    <r>
      <rPr>
        <sz val="16"/>
        <rFont val="宋体"/>
        <family val="0"/>
        <charset val="134"/>
      </rPr>
      <t xml:space="preserve">54</t>
    </r>
    <r>
      <rPr>
        <sz val="16"/>
        <rFont val="Noto Sans"/>
        <family val="2"/>
      </rPr>
      <t xml:space="preserve">皮长公里，管道</t>
    </r>
    <r>
      <rPr>
        <sz val="16"/>
        <rFont val="宋体"/>
        <family val="0"/>
        <charset val="134"/>
      </rPr>
      <t xml:space="preserve">6.3</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100</t>
    </r>
    <r>
      <rPr>
        <sz val="16"/>
        <rFont val="Noto Sans"/>
        <family val="2"/>
      </rPr>
      <t xml:space="preserve">个，光缆网计划建设光缆</t>
    </r>
    <r>
      <rPr>
        <sz val="16"/>
        <rFont val="宋体"/>
        <family val="0"/>
        <charset val="134"/>
      </rPr>
      <t xml:space="preserve">66</t>
    </r>
    <r>
      <rPr>
        <sz val="16"/>
        <rFont val="Noto Sans"/>
        <family val="2"/>
      </rPr>
      <t xml:space="preserve">皮长公里，管道</t>
    </r>
    <r>
      <rPr>
        <sz val="16"/>
        <rFont val="宋体"/>
        <family val="0"/>
        <charset val="134"/>
      </rPr>
      <t xml:space="preserve">3.2</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100</t>
    </r>
    <r>
      <rPr>
        <sz val="16"/>
        <rFont val="Noto Sans"/>
        <family val="2"/>
      </rPr>
      <t xml:space="preserve">个，光缆网计划建设光缆</t>
    </r>
    <r>
      <rPr>
        <sz val="16"/>
        <rFont val="宋体"/>
        <family val="0"/>
        <charset val="134"/>
      </rPr>
      <t xml:space="preserve">63</t>
    </r>
    <r>
      <rPr>
        <sz val="16"/>
        <rFont val="Noto Sans"/>
        <family val="2"/>
      </rPr>
      <t xml:space="preserve">皮长公里，管道</t>
    </r>
    <r>
      <rPr>
        <sz val="16"/>
        <rFont val="宋体"/>
        <family val="0"/>
        <charset val="134"/>
      </rPr>
      <t xml:space="preserve">4.5</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100</t>
    </r>
    <r>
      <rPr>
        <sz val="16"/>
        <rFont val="Noto Sans"/>
        <family val="2"/>
      </rPr>
      <t xml:space="preserve">个，光缆网计划建设光缆</t>
    </r>
    <r>
      <rPr>
        <sz val="16"/>
        <rFont val="宋体"/>
        <family val="0"/>
        <charset val="134"/>
      </rPr>
      <t xml:space="preserve">68</t>
    </r>
    <r>
      <rPr>
        <sz val="16"/>
        <rFont val="Noto Sans"/>
        <family val="2"/>
      </rPr>
      <t xml:space="preserve">皮长公里，管道</t>
    </r>
    <r>
      <rPr>
        <sz val="16"/>
        <rFont val="宋体"/>
        <family val="0"/>
        <charset val="134"/>
      </rPr>
      <t xml:space="preserve">3.5</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宋体"/>
        <family val="0"/>
        <charset val="134"/>
      </rPr>
      <t xml:space="preserve">900M</t>
    </r>
    <r>
      <rPr>
        <sz val="16"/>
        <rFont val="Noto Sans"/>
        <family val="2"/>
      </rPr>
      <t xml:space="preserve">建设</t>
    </r>
    <r>
      <rPr>
        <sz val="16"/>
        <rFont val="宋体"/>
        <family val="0"/>
        <charset val="134"/>
      </rPr>
      <t xml:space="preserve">100</t>
    </r>
    <r>
      <rPr>
        <sz val="16"/>
        <rFont val="Noto Sans"/>
        <family val="2"/>
      </rPr>
      <t xml:space="preserve">个，光缆网计划建设光缆</t>
    </r>
    <r>
      <rPr>
        <sz val="16"/>
        <rFont val="宋体"/>
        <family val="0"/>
        <charset val="134"/>
      </rPr>
      <t xml:space="preserve">56</t>
    </r>
    <r>
      <rPr>
        <sz val="16"/>
        <rFont val="Noto Sans"/>
        <family val="2"/>
      </rPr>
      <t xml:space="preserve">皮长公里，管道</t>
    </r>
    <r>
      <rPr>
        <sz val="16"/>
        <rFont val="宋体"/>
        <family val="0"/>
        <charset val="134"/>
      </rPr>
      <t xml:space="preserve">3.7</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建设</t>
    </r>
    <r>
      <rPr>
        <sz val="16"/>
        <rFont val="宋体"/>
        <family val="0"/>
        <charset val="134"/>
      </rPr>
      <t xml:space="preserve">900M80</t>
    </r>
    <r>
      <rPr>
        <sz val="16"/>
        <rFont val="Noto Sans"/>
        <family val="2"/>
      </rPr>
      <t xml:space="preserve">个，光缆网计划建设光缆</t>
    </r>
    <r>
      <rPr>
        <sz val="16"/>
        <rFont val="宋体"/>
        <family val="0"/>
        <charset val="134"/>
      </rPr>
      <t xml:space="preserve">67</t>
    </r>
    <r>
      <rPr>
        <sz val="16"/>
        <rFont val="Noto Sans"/>
        <family val="2"/>
      </rPr>
      <t xml:space="preserve">皮长公里，管道</t>
    </r>
    <r>
      <rPr>
        <sz val="16"/>
        <rFont val="宋体"/>
        <family val="0"/>
        <charset val="134"/>
      </rPr>
      <t xml:space="preserve">5.2</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光缆网计划建设光缆</t>
    </r>
    <r>
      <rPr>
        <sz val="16"/>
        <rFont val="宋体"/>
        <family val="0"/>
        <charset val="134"/>
      </rPr>
      <t xml:space="preserve">83</t>
    </r>
    <r>
      <rPr>
        <sz val="16"/>
        <rFont val="Noto Sans"/>
        <family val="2"/>
      </rPr>
      <t xml:space="preserve">皮长公里，管道</t>
    </r>
    <r>
      <rPr>
        <sz val="16"/>
        <rFont val="宋体"/>
        <family val="0"/>
        <charset val="134"/>
      </rPr>
      <t xml:space="preserve">4.8</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光缆网计划建设光缆</t>
    </r>
    <r>
      <rPr>
        <sz val="16"/>
        <rFont val="宋体"/>
        <family val="0"/>
        <charset val="134"/>
      </rPr>
      <t xml:space="preserve">76</t>
    </r>
    <r>
      <rPr>
        <sz val="16"/>
        <rFont val="Noto Sans"/>
        <family val="2"/>
      </rPr>
      <t xml:space="preserve">皮长公里，管道</t>
    </r>
    <r>
      <rPr>
        <sz val="16"/>
        <rFont val="宋体"/>
        <family val="0"/>
        <charset val="134"/>
      </rPr>
      <t xml:space="preserve">4.1</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光缆网计划建设光缆</t>
    </r>
    <r>
      <rPr>
        <sz val="16"/>
        <rFont val="宋体"/>
        <family val="0"/>
        <charset val="134"/>
      </rPr>
      <t xml:space="preserve">60</t>
    </r>
    <r>
      <rPr>
        <sz val="16"/>
        <rFont val="Noto Sans"/>
        <family val="2"/>
      </rPr>
      <t xml:space="preserve">皮长公里，管道</t>
    </r>
    <r>
      <rPr>
        <sz val="16"/>
        <rFont val="宋体"/>
        <family val="0"/>
        <charset val="134"/>
      </rPr>
      <t xml:space="preserve">4.2</t>
    </r>
    <r>
      <rPr>
        <sz val="16"/>
        <rFont val="Noto Sans"/>
        <family val="2"/>
      </rPr>
      <t xml:space="preserve">沟公里
宽带目标建设：</t>
    </r>
    <r>
      <rPr>
        <sz val="16"/>
        <rFont val="宋体"/>
        <family val="0"/>
        <charset val="134"/>
      </rPr>
      <t xml:space="preserve">38</t>
    </r>
    <r>
      <rPr>
        <sz val="16"/>
        <rFont val="Noto Sans"/>
        <family val="2"/>
      </rPr>
      <t xml:space="preserve">个目标市场</t>
    </r>
  </si>
  <si>
    <r>
      <rPr>
        <sz val="16"/>
        <rFont val="Noto Sans"/>
        <family val="2"/>
      </rPr>
      <t xml:space="preserve">  蔡振玉，</t>
    </r>
    <r>
      <rPr>
        <sz val="16"/>
        <rFont val="宋体"/>
        <family val="0"/>
        <charset val="134"/>
      </rPr>
      <t xml:space="preserve">18666033503</t>
    </r>
  </si>
  <si>
    <t xml:space="preserve">中国联通汕尾分公司</t>
  </si>
  <si>
    <r>
      <rPr>
        <sz val="16"/>
        <rFont val="宋体"/>
        <family val="0"/>
        <charset val="134"/>
      </rPr>
      <t xml:space="preserve">2.</t>
    </r>
    <r>
      <rPr>
        <sz val="16"/>
        <rFont val="Noto Sans"/>
        <family val="2"/>
      </rPr>
      <t xml:space="preserve">智慧城市建设（</t>
    </r>
    <r>
      <rPr>
        <sz val="16"/>
        <rFont val="宋体"/>
        <family val="0"/>
        <charset val="134"/>
      </rPr>
      <t xml:space="preserve">2</t>
    </r>
    <r>
      <rPr>
        <sz val="16"/>
        <rFont val="Noto Sans"/>
        <family val="2"/>
      </rPr>
      <t xml:space="preserve">个）</t>
    </r>
  </si>
  <si>
    <t xml:space="preserve">陆河县智慧交通建设项目</t>
  </si>
  <si>
    <t xml:space="preserve">建设交通信号控制系统、电子警察系统、交通监控系统、交通信息板系统、交通安全设施、交通智慧中心等建设。</t>
  </si>
  <si>
    <t xml:space="preserve">完成项目建设并投入使用</t>
  </si>
  <si>
    <t xml:space="preserve">完成线路敷设，前端立杆接电，前端设备安装等软件开发</t>
  </si>
  <si>
    <t xml:space="preserve">完成机房与指挥中心建设，后端设备安装和后端系统部署</t>
  </si>
  <si>
    <t xml:space="preserve">完成前端系统调试、后端系统调试、系统联调</t>
  </si>
  <si>
    <r>
      <rPr>
        <sz val="16"/>
        <rFont val="Noto Sans"/>
        <family val="2"/>
      </rPr>
      <t xml:space="preserve">按照流程组织用户验收，初验通过并试运行、优化</t>
    </r>
    <r>
      <rPr>
        <sz val="16"/>
        <rFont val="宋体"/>
        <family val="0"/>
        <charset val="134"/>
      </rPr>
      <t xml:space="preserve">.</t>
    </r>
    <r>
      <rPr>
        <sz val="16"/>
        <rFont val="Noto Sans"/>
        <family val="2"/>
      </rPr>
      <t xml:space="preserve">竣工验收并投入使用</t>
    </r>
  </si>
  <si>
    <r>
      <rPr>
        <sz val="16"/>
        <rFont val="Noto Sans"/>
        <family val="2"/>
      </rPr>
      <t xml:space="preserve">目前完成</t>
    </r>
    <r>
      <rPr>
        <sz val="16"/>
        <rFont val="宋体"/>
        <family val="0"/>
        <charset val="134"/>
      </rPr>
      <t xml:space="preserve">33</t>
    </r>
    <r>
      <rPr>
        <sz val="16"/>
        <rFont val="Noto Sans"/>
        <family val="2"/>
      </rPr>
      <t xml:space="preserve">个点位开挖及浇筑等基础工作，总占比</t>
    </r>
    <r>
      <rPr>
        <sz val="16"/>
        <rFont val="宋体"/>
        <family val="0"/>
        <charset val="134"/>
      </rPr>
      <t xml:space="preserve">52.4%</t>
    </r>
    <r>
      <rPr>
        <sz val="16"/>
        <rFont val="Noto Sans"/>
        <family val="2"/>
      </rPr>
      <t xml:space="preserve">，其中涉及到路面状态检测（交通安全设施）基础</t>
    </r>
    <r>
      <rPr>
        <sz val="16"/>
        <rFont val="宋体"/>
        <family val="0"/>
        <charset val="134"/>
      </rPr>
      <t xml:space="preserve">1</t>
    </r>
    <r>
      <rPr>
        <sz val="16"/>
        <rFont val="Noto Sans"/>
        <family val="2"/>
      </rPr>
      <t xml:space="preserve">个点位、路面监控</t>
    </r>
    <r>
      <rPr>
        <sz val="16"/>
        <rFont val="宋体"/>
        <family val="0"/>
        <charset val="134"/>
      </rPr>
      <t xml:space="preserve">4</t>
    </r>
    <r>
      <rPr>
        <sz val="16"/>
        <rFont val="Noto Sans"/>
        <family val="2"/>
      </rPr>
      <t xml:space="preserve">个点位、违停抓拍</t>
    </r>
    <r>
      <rPr>
        <sz val="16"/>
        <rFont val="宋体"/>
        <family val="0"/>
        <charset val="134"/>
      </rPr>
      <t xml:space="preserve">2</t>
    </r>
    <r>
      <rPr>
        <sz val="16"/>
        <rFont val="Noto Sans"/>
        <family val="2"/>
      </rPr>
      <t xml:space="preserve">个点位、闯红灯控制系统</t>
    </r>
    <r>
      <rPr>
        <sz val="16"/>
        <rFont val="宋体"/>
        <family val="0"/>
        <charset val="134"/>
      </rPr>
      <t xml:space="preserve">24</t>
    </r>
    <r>
      <rPr>
        <sz val="16"/>
        <rFont val="Noto Sans"/>
        <family val="2"/>
      </rPr>
      <t xml:space="preserve">个点位（</t>
    </r>
    <r>
      <rPr>
        <sz val="16"/>
        <rFont val="宋体"/>
        <family val="0"/>
        <charset val="134"/>
      </rPr>
      <t xml:space="preserve">31</t>
    </r>
    <r>
      <rPr>
        <sz val="16"/>
        <rFont val="Noto Sans"/>
        <family val="2"/>
      </rPr>
      <t xml:space="preserve">个闯红灯电子警察占比</t>
    </r>
    <r>
      <rPr>
        <sz val="16"/>
        <rFont val="宋体"/>
        <family val="0"/>
        <charset val="134"/>
      </rPr>
      <t xml:space="preserve">77%</t>
    </r>
    <r>
      <rPr>
        <sz val="16"/>
        <rFont val="Noto Sans"/>
        <family val="2"/>
      </rPr>
      <t xml:space="preserve">），人行灯杆件基础</t>
    </r>
    <r>
      <rPr>
        <sz val="16"/>
        <rFont val="宋体"/>
        <family val="0"/>
        <charset val="134"/>
      </rPr>
      <t xml:space="preserve">176</t>
    </r>
    <r>
      <rPr>
        <sz val="16"/>
        <rFont val="Noto Sans"/>
        <family val="2"/>
      </rPr>
      <t xml:space="preserve">个；</t>
    </r>
  </si>
  <si>
    <r>
      <rPr>
        <sz val="14"/>
        <rFont val="Noto Sans"/>
        <family val="2"/>
      </rPr>
      <t xml:space="preserve">人民路与文新中路交叉口道路需扩建、</t>
    </r>
    <r>
      <rPr>
        <sz val="14"/>
        <rFont val="宋体"/>
        <family val="0"/>
        <charset val="134"/>
      </rPr>
      <t xml:space="preserve">G235</t>
    </r>
    <r>
      <rPr>
        <sz val="14"/>
        <rFont val="Noto Sans"/>
        <family val="2"/>
      </rPr>
      <t xml:space="preserve">国道上护镇路口道路扩建、</t>
    </r>
    <r>
      <rPr>
        <sz val="14"/>
        <rFont val="宋体"/>
        <family val="0"/>
        <charset val="134"/>
      </rPr>
      <t xml:space="preserve">G235</t>
    </r>
    <r>
      <rPr>
        <sz val="14"/>
        <rFont val="Noto Sans"/>
        <family val="2"/>
      </rPr>
      <t xml:space="preserve">国道与水唇路交叉口道路扩建及陆河大道北推工程需要增加设备点位；项目已经进入</t>
    </r>
    <r>
      <rPr>
        <sz val="14"/>
        <rFont val="宋体"/>
        <family val="0"/>
        <charset val="134"/>
      </rPr>
      <t xml:space="preserve">2022</t>
    </r>
    <r>
      <rPr>
        <sz val="14"/>
        <rFont val="Noto Sans"/>
        <family val="2"/>
      </rPr>
      <t xml:space="preserve">年专项债券国家重大项目库，正在申请</t>
    </r>
    <r>
      <rPr>
        <sz val="14"/>
        <rFont val="宋体"/>
        <family val="0"/>
        <charset val="134"/>
      </rPr>
      <t xml:space="preserve">2023</t>
    </r>
    <r>
      <rPr>
        <sz val="14"/>
        <rFont val="Noto Sans"/>
        <family val="2"/>
      </rPr>
      <t xml:space="preserve">年专项债券，资金未到位无支付工程预付款及进度款；</t>
    </r>
  </si>
  <si>
    <r>
      <rPr>
        <sz val="16"/>
        <rFont val="Noto Sans"/>
        <family val="2"/>
      </rPr>
      <t xml:space="preserve">罗方明</t>
    </r>
    <r>
      <rPr>
        <sz val="16"/>
        <rFont val="宋体"/>
        <family val="0"/>
        <charset val="134"/>
      </rPr>
      <t xml:space="preserve">13929308988</t>
    </r>
  </si>
  <si>
    <t xml:space="preserve">陆河县公安局</t>
  </si>
  <si>
    <t xml:space="preserve">各乡镇政府，县发改局、财政局、自然资源局、住建局、交通运输局</t>
  </si>
  <si>
    <t xml:space="preserve">品清湖智慧旅游项目</t>
  </si>
  <si>
    <t xml:space="preserve">围绕“一中心、一平台、四应用”的体系架构，打造清湖新区指挥中心、创建运营管理平台，建设智慧生态、智慧产业、智慧旅游、智慧会商四大应用。以促进新区文旅经济发展、服务园区企业及市民游客为导向，利用大数据、移动化、智慧化等多种技术手段，创建数字化管理新模式，打造数字化品清湖新区，提升游客体验，促进新区文旅产业经济迅速发展。</t>
  </si>
  <si>
    <t xml:space="preserve">完成初步设计及概算审核、完成施工图设计及财审，完成施工及监理招投标，推进项目动工建设</t>
  </si>
  <si>
    <t xml:space="preserve">开展项目建设方案需求调研</t>
  </si>
  <si>
    <t xml:space="preserve">启动项目设计咨询招投标工作</t>
  </si>
  <si>
    <t xml:space="preserve">开展完成初步设计方案编制工作</t>
  </si>
  <si>
    <t xml:space="preserve">深化完善初步设计方案编制</t>
  </si>
  <si>
    <t xml:space="preserve">完成市政数局和市发改局审核初步设计审核并取得概算批复</t>
  </si>
  <si>
    <t xml:space="preserve">完成施工图预算编制并完成财政局审核</t>
  </si>
  <si>
    <t xml:space="preserve">启动项目施工单位及监理单位招标工作</t>
  </si>
  <si>
    <t xml:space="preserve">完成项目招标，启动项目建设并支付预付款</t>
  </si>
  <si>
    <t xml:space="preserve">项目实施阶段，开展智慧品清湖指挥中心建设及装修工作</t>
  </si>
  <si>
    <t xml:space="preserve">项目实施阶段，开展智慧品清湖指挥中心建设及装修工作，开展运营管理中心平台建设工作</t>
  </si>
  <si>
    <t xml:space="preserve">项目实施阶段，开展智慧品清湖指挥中心建设及装修工作，开展运营管理中心平台及四大应用建设工作</t>
  </si>
  <si>
    <t xml:space="preserve">项目已完成立项，正在开展设计前期调研工作</t>
  </si>
  <si>
    <r>
      <rPr>
        <sz val="16"/>
        <rFont val="Noto Sans"/>
        <family val="2"/>
      </rPr>
      <t xml:space="preserve">伍泽声 </t>
    </r>
    <r>
      <rPr>
        <sz val="16"/>
        <rFont val="宋体"/>
        <family val="0"/>
        <charset val="134"/>
      </rPr>
      <t xml:space="preserve">18819592108</t>
    </r>
  </si>
  <si>
    <t xml:space="preserve">品清湖新区管委会</t>
  </si>
  <si>
    <t xml:space="preserve">市直各有关单位</t>
  </si>
  <si>
    <r>
      <rPr>
        <sz val="16"/>
        <rFont val="Noto Sans"/>
        <family val="2"/>
      </rPr>
      <t xml:space="preserve">（四）打造绿美环保城市（</t>
    </r>
    <r>
      <rPr>
        <sz val="16"/>
        <rFont val="宋体"/>
        <family val="0"/>
        <charset val="134"/>
      </rPr>
      <t xml:space="preserve">13</t>
    </r>
    <r>
      <rPr>
        <sz val="16"/>
        <rFont val="Noto Sans"/>
        <family val="2"/>
      </rPr>
      <t xml:space="preserve">个）</t>
    </r>
  </si>
  <si>
    <r>
      <rPr>
        <sz val="16"/>
        <rFont val="宋体"/>
        <family val="0"/>
        <charset val="134"/>
      </rPr>
      <t xml:space="preserve">1.</t>
    </r>
    <r>
      <rPr>
        <sz val="16"/>
        <rFont val="Noto Sans"/>
        <family val="2"/>
      </rPr>
      <t xml:space="preserve">公园设施建设（</t>
    </r>
    <r>
      <rPr>
        <sz val="16"/>
        <rFont val="宋体"/>
        <family val="0"/>
        <charset val="134"/>
      </rPr>
      <t xml:space="preserve">3</t>
    </r>
    <r>
      <rPr>
        <sz val="16"/>
        <rFont val="Noto Sans"/>
        <family val="2"/>
      </rPr>
      <t xml:space="preserve">个）</t>
    </r>
  </si>
  <si>
    <t xml:space="preserve">汕尾市区金台山公园绿化景观工程</t>
  </si>
  <si>
    <t xml:space="preserve">计划对市区金台山公园规划范围内进行绿化景观工程建设，项目位于田家炳中学东北侧，万盛银湖湾小区西南侧，西北接香洲路，东南临金湖路，主要建设内容包括园林景观工程、园林建筑工程、水电等配套设施工程。</t>
  </si>
  <si>
    <t xml:space="preserve">视供地及资金落实情况计划启动施工建设</t>
  </si>
  <si>
    <t xml:space="preserve">视供地及资金落实情况计划：推动三通一平、项目部搭建、施工许可、等各项施工准备工作。</t>
  </si>
  <si>
    <t xml:space="preserve">视供地及资金落实情况计划：推动动工清表及土方填筑等工作</t>
  </si>
  <si>
    <t xml:space="preserve">视供地及资金落实情况计划：推动土方、排水管及栈道桩基施工等工作</t>
  </si>
  <si>
    <t xml:space="preserve">视供地及资金落实情况计划：推动排水及栈道施工等工作</t>
  </si>
  <si>
    <t xml:space="preserve">视供地及资金落实情况计划：推动给水及栈道施工等工作</t>
  </si>
  <si>
    <t xml:space="preserve">视供地及资金落实情况计划：推动栈道及云亭施工等工作</t>
  </si>
  <si>
    <t xml:space="preserve">视供地及资金落实情况计划：推动栈道、云亭及配电房、卫生间施工等工作</t>
  </si>
  <si>
    <t xml:space="preserve">视供地及资金落实情况计划：推动卫生间、配电房、水泵房施工等工作</t>
  </si>
  <si>
    <t xml:space="preserve">视供地及资金落实情况计划：推动照明及绿化施工等工作</t>
  </si>
  <si>
    <t xml:space="preserve">视供地及资金落实情况计划：推动照明、景墙及入口施工等工作</t>
  </si>
  <si>
    <t xml:space="preserve">视供地及资金落实情况计划：推动廊架、车行道沥青路面摊铺、景墙及入口施工等工作</t>
  </si>
  <si>
    <t xml:space="preserve">已完成施工招标。</t>
  </si>
  <si>
    <t xml:space="preserve">按节点完成计划需业主单位、市财政局落实好建设资金。</t>
  </si>
  <si>
    <t xml:space="preserve">汕尾代建项目事务中心、汕尾市公用事业事务中心</t>
  </si>
  <si>
    <t xml:space="preserve">金霞光森林公园一期工程项目</t>
  </si>
  <si>
    <r>
      <rPr>
        <sz val="16"/>
        <rFont val="Noto Sans"/>
        <family val="2"/>
      </rPr>
      <t xml:space="preserve">汕尾市金霞光森林公园项目选址位于汕尾市城区马宫街道金町村，整体面积约 </t>
    </r>
    <r>
      <rPr>
        <sz val="16"/>
        <rFont val="宋体"/>
        <family val="0"/>
        <charset val="134"/>
      </rPr>
      <t xml:space="preserve">378</t>
    </r>
    <r>
      <rPr>
        <sz val="16"/>
        <rFont val="Noto Sans"/>
        <family val="2"/>
      </rPr>
      <t xml:space="preserve">公顷，在结合汕尾市基础设施建设和周边区域综合景观提升的基础上，规划了三境十二景的特色景观结构，项目总投资约</t>
    </r>
    <r>
      <rPr>
        <sz val="16"/>
        <rFont val="宋体"/>
        <family val="0"/>
        <charset val="134"/>
      </rPr>
      <t xml:space="preserve">3.78</t>
    </r>
    <r>
      <rPr>
        <sz val="16"/>
        <rFont val="Noto Sans"/>
        <family val="2"/>
      </rPr>
      <t xml:space="preserve">亿元，是《万里碧道建设项目》起点项目。</t>
    </r>
  </si>
  <si>
    <r>
      <rPr>
        <sz val="16"/>
        <rFont val="宋体"/>
        <family val="0"/>
        <charset val="134"/>
      </rPr>
      <t xml:space="preserve">2024</t>
    </r>
    <r>
      <rPr>
        <sz val="16"/>
        <rFont val="Noto Sans"/>
        <family val="2"/>
      </rPr>
      <t xml:space="preserve">年</t>
    </r>
    <r>
      <rPr>
        <sz val="16"/>
        <rFont val="宋体"/>
        <family val="0"/>
        <charset val="134"/>
      </rPr>
      <t xml:space="preserve">5</t>
    </r>
    <r>
      <rPr>
        <sz val="16"/>
        <rFont val="Noto Sans"/>
        <family val="2"/>
      </rPr>
      <t xml:space="preserve">月</t>
    </r>
  </si>
  <si>
    <t xml:space="preserve">完成用地组卷报批、土地征用、规划许可、施工许可等前期工作，按照公园建设工作部署开展一期施工建设，完成大门入口区域部分主体建设，初显公园景观效果。</t>
  </si>
  <si>
    <r>
      <rPr>
        <sz val="16"/>
        <rFont val="宋体"/>
        <family val="0"/>
        <charset val="134"/>
      </rPr>
      <t xml:space="preserve">1.</t>
    </r>
    <r>
      <rPr>
        <sz val="16"/>
        <rFont val="Noto Sans"/>
        <family val="2"/>
      </rPr>
      <t xml:space="preserve">开展施工范围内场地围蔽；    </t>
    </r>
    <r>
      <rPr>
        <sz val="16"/>
        <rFont val="宋体"/>
        <family val="0"/>
        <charset val="134"/>
      </rPr>
      <t xml:space="preserve">2.</t>
    </r>
    <r>
      <rPr>
        <sz val="16"/>
        <rFont val="Noto Sans"/>
        <family val="2"/>
      </rPr>
      <t xml:space="preserve">搭建项目指挥部及办公室装修。</t>
    </r>
  </si>
  <si>
    <t xml:space="preserve">开展部分入口区域及主园路清表工作</t>
  </si>
  <si>
    <t xml:space="preserve">完成用地组卷报批、项目征地迁坟等工作</t>
  </si>
  <si>
    <r>
      <rPr>
        <sz val="16"/>
        <rFont val="宋体"/>
        <family val="0"/>
        <charset val="134"/>
      </rPr>
      <t xml:space="preserve">1.</t>
    </r>
    <r>
      <rPr>
        <sz val="16"/>
        <rFont val="Noto Sans"/>
        <family val="2"/>
      </rPr>
      <t xml:space="preserve">开展入口区域场地平整；     </t>
    </r>
    <r>
      <rPr>
        <sz val="16"/>
        <rFont val="宋体"/>
        <family val="0"/>
        <charset val="134"/>
      </rPr>
      <t xml:space="preserve">2.</t>
    </r>
    <r>
      <rPr>
        <sz val="16"/>
        <rFont val="Noto Sans"/>
        <family val="2"/>
      </rPr>
      <t xml:space="preserve">开展电气、给排水相关基础设施管线铺设；               </t>
    </r>
    <r>
      <rPr>
        <sz val="16"/>
        <rFont val="宋体"/>
        <family val="0"/>
        <charset val="134"/>
      </rPr>
      <t xml:space="preserve">3.</t>
    </r>
    <r>
      <rPr>
        <sz val="16"/>
        <rFont val="Noto Sans"/>
        <family val="2"/>
      </rPr>
      <t xml:space="preserve">完成场地土建、建筑设施放线</t>
    </r>
  </si>
  <si>
    <t xml:space="preserve">开展广场平台、停车场等区域施工</t>
  </si>
  <si>
    <t xml:space="preserve">完成入口部分区域主要园建、电气、给排水、大门、停车场等内容施工</t>
  </si>
  <si>
    <t xml:space="preserve">完成部门主园路（入口段）施工</t>
  </si>
  <si>
    <r>
      <rPr>
        <sz val="16"/>
        <rFont val="Noto Sans"/>
        <family val="2"/>
      </rPr>
      <t xml:space="preserve">目前已完成一揽子前期工作。</t>
    </r>
    <r>
      <rPr>
        <sz val="16"/>
        <rFont val="宋体"/>
        <family val="0"/>
        <charset val="134"/>
      </rPr>
      <t xml:space="preserve">2022</t>
    </r>
    <r>
      <rPr>
        <sz val="16"/>
        <rFont val="Noto Sans"/>
        <family val="2"/>
      </rPr>
      <t xml:space="preserve">年</t>
    </r>
    <r>
      <rPr>
        <sz val="16"/>
        <rFont val="宋体"/>
        <family val="0"/>
        <charset val="134"/>
      </rPr>
      <t xml:space="preserve">5</t>
    </r>
    <r>
      <rPr>
        <sz val="16"/>
        <rFont val="Noto Sans"/>
        <family val="2"/>
      </rPr>
      <t xml:space="preserve">月份，经招投标，与建设施工单位签订施工合同，并按公园建设工作部署先对项目中防火路部分进行开工建设，各项工作正在有序开展中。</t>
    </r>
  </si>
  <si>
    <r>
      <rPr>
        <sz val="14"/>
        <rFont val="宋体"/>
        <family val="0"/>
        <charset val="134"/>
      </rPr>
      <t xml:space="preserve">1.</t>
    </r>
    <r>
      <rPr>
        <sz val="14"/>
        <rFont val="Noto Sans"/>
        <family val="2"/>
      </rPr>
      <t xml:space="preserve">用地组卷和征地工作未完成。接下来督促城区政府落实土地征收或租用、迁坟、地上附着物（林木除外）拆迁补偿等工作</t>
    </r>
    <r>
      <rPr>
        <sz val="14"/>
        <rFont val="宋体"/>
        <family val="0"/>
        <charset val="134"/>
      </rPr>
      <t xml:space="preserve">,</t>
    </r>
    <r>
      <rPr>
        <sz val="14"/>
        <rFont val="Noto Sans"/>
        <family val="2"/>
      </rPr>
      <t xml:space="preserve">协调自然资源部门加快用地组卷报批；            </t>
    </r>
    <r>
      <rPr>
        <sz val="14"/>
        <rFont val="宋体"/>
        <family val="0"/>
        <charset val="134"/>
      </rPr>
      <t xml:space="preserve">2.</t>
    </r>
    <r>
      <rPr>
        <sz val="14"/>
        <rFont val="Noto Sans"/>
        <family val="2"/>
      </rPr>
      <t xml:space="preserve">一期工程建设总投资需</t>
    </r>
    <r>
      <rPr>
        <sz val="14"/>
        <rFont val="宋体"/>
        <family val="0"/>
        <charset val="134"/>
      </rPr>
      <t xml:space="preserve">9610.07</t>
    </r>
    <r>
      <rPr>
        <sz val="14"/>
        <rFont val="Noto Sans"/>
        <family val="2"/>
      </rPr>
      <t xml:space="preserve">万元，目前只有专项债券资金</t>
    </r>
    <r>
      <rPr>
        <sz val="14"/>
        <rFont val="宋体"/>
        <family val="0"/>
        <charset val="134"/>
      </rPr>
      <t xml:space="preserve">5000</t>
    </r>
    <r>
      <rPr>
        <sz val="14"/>
        <rFont val="Noto Sans"/>
        <family val="2"/>
      </rPr>
      <t xml:space="preserve">万元，缺口</t>
    </r>
    <r>
      <rPr>
        <sz val="14"/>
        <rFont val="宋体"/>
        <family val="0"/>
        <charset val="134"/>
      </rPr>
      <t xml:space="preserve">4610.07</t>
    </r>
    <r>
      <rPr>
        <sz val="14"/>
        <rFont val="Noto Sans"/>
        <family val="2"/>
      </rPr>
      <t xml:space="preserve">万元暂无法落实。下来，会同市财政局、市发改局共同研究解决后期资金缺口问题。</t>
    </r>
  </si>
  <si>
    <r>
      <rPr>
        <sz val="16"/>
        <rFont val="Noto Sans"/>
        <family val="2"/>
      </rPr>
      <t xml:space="preserve">陈龙坤       </t>
    </r>
    <r>
      <rPr>
        <sz val="16"/>
        <rFont val="宋体"/>
        <family val="0"/>
        <charset val="134"/>
      </rPr>
      <t xml:space="preserve">3282182</t>
    </r>
  </si>
  <si>
    <t xml:space="preserve">汕尾市林业局</t>
  </si>
  <si>
    <t xml:space="preserve">市委宣传部、市城区政府、市财政局、市自然资源局、市生态环境局、市发改局、市水务局、市住建局、市气象局、市民政局、市文广旅体局、市科技局、市工信局、马宫街道</t>
  </si>
  <si>
    <t xml:space="preserve">陆河县绿美县城配套建设项目</t>
  </si>
  <si>
    <r>
      <rPr>
        <sz val="16"/>
        <rFont val="Noto Sans"/>
        <family val="2"/>
      </rPr>
      <t xml:space="preserve">建设岳溪公园和火山嶂公园，更换县城内各主干道及背街小巷的“枯树、残树、死树、缺树”约</t>
    </r>
    <r>
      <rPr>
        <sz val="16"/>
        <rFont val="宋体"/>
        <family val="0"/>
        <charset val="134"/>
      </rPr>
      <t xml:space="preserve">5000</t>
    </r>
    <r>
      <rPr>
        <sz val="16"/>
        <rFont val="Noto Sans"/>
        <family val="2"/>
      </rPr>
      <t xml:space="preserve">棵</t>
    </r>
    <r>
      <rPr>
        <sz val="16"/>
        <rFont val="宋体"/>
        <family val="0"/>
        <charset val="134"/>
      </rPr>
      <t xml:space="preserve">.</t>
    </r>
  </si>
  <si>
    <t xml:space="preserve">两个公园完成部分征地和青苗补偿工作。</t>
  </si>
  <si>
    <t xml:space="preserve">启动绿美县城工作，继续推动征拆工作。</t>
  </si>
  <si>
    <t xml:space="preserve">推动绿美县城前期工作，继续推动征拆工作。</t>
  </si>
  <si>
    <t xml:space="preserve">完成绿美县城前期工作，继续推动征拆工作。</t>
  </si>
  <si>
    <t xml:space="preserve">完成绿美县城招标工作，公园动工建设。</t>
  </si>
  <si>
    <t xml:space="preserve">全面开工建设，加快公园建设进度。</t>
  </si>
  <si>
    <t xml:space="preserve">加快建设进度，确保质量安全。</t>
  </si>
  <si>
    <t xml:space="preserve">完成公园竣工验收工作。</t>
  </si>
  <si>
    <t xml:space="preserve">全面完成竣工验收工作。</t>
  </si>
  <si>
    <t xml:space="preserve">项目资金示落实，公园征地补偿未完成。</t>
  </si>
  <si>
    <t xml:space="preserve">县财政局县自然资源局
县林业局县交通局县公用事业事务中心</t>
  </si>
  <si>
    <r>
      <rPr>
        <sz val="16"/>
        <rFont val="宋体"/>
        <family val="0"/>
        <charset val="134"/>
      </rPr>
      <t xml:space="preserve">2.</t>
    </r>
    <r>
      <rPr>
        <sz val="16"/>
        <rFont val="Noto Sans"/>
        <family val="2"/>
      </rPr>
      <t xml:space="preserve">坚决打好污染防治攻坚战（</t>
    </r>
    <r>
      <rPr>
        <sz val="16"/>
        <rFont val="宋体"/>
        <family val="0"/>
        <charset val="134"/>
      </rPr>
      <t xml:space="preserve">10</t>
    </r>
    <r>
      <rPr>
        <sz val="16"/>
        <rFont val="Noto Sans"/>
        <family val="2"/>
      </rPr>
      <t xml:space="preserve">个）</t>
    </r>
  </si>
  <si>
    <r>
      <rPr>
        <sz val="16"/>
        <rFont val="宋体"/>
        <family val="0"/>
        <charset val="134"/>
      </rPr>
      <t xml:space="preserve">2.1</t>
    </r>
    <r>
      <rPr>
        <sz val="16"/>
        <rFont val="Noto Sans"/>
        <family val="2"/>
      </rPr>
      <t xml:space="preserve">污水处理设施建设（</t>
    </r>
    <r>
      <rPr>
        <sz val="16"/>
        <rFont val="宋体"/>
        <family val="0"/>
        <charset val="134"/>
      </rPr>
      <t xml:space="preserve">8</t>
    </r>
    <r>
      <rPr>
        <sz val="16"/>
        <rFont val="Noto Sans"/>
        <family val="2"/>
      </rPr>
      <t xml:space="preserve">个）</t>
    </r>
  </si>
  <si>
    <t xml:space="preserve">陆河县城污水系统二期建设工程</t>
  </si>
  <si>
    <r>
      <rPr>
        <sz val="16"/>
        <rFont val="Noto Sans"/>
        <family val="2"/>
      </rPr>
      <t xml:space="preserve">项目主要建设内容为：</t>
    </r>
    <r>
      <rPr>
        <sz val="16"/>
        <rFont val="宋体"/>
        <family val="0"/>
        <charset val="134"/>
      </rPr>
      <t xml:space="preserve">1.</t>
    </r>
    <r>
      <rPr>
        <sz val="16"/>
        <rFont val="Noto Sans"/>
        <family val="2"/>
      </rPr>
      <t xml:space="preserve">大坪水质净化厂扩大日处理生活污水能力</t>
    </r>
    <r>
      <rPr>
        <sz val="16"/>
        <rFont val="宋体"/>
        <family val="0"/>
        <charset val="134"/>
      </rPr>
      <t xml:space="preserve">1.5</t>
    </r>
    <r>
      <rPr>
        <sz val="16"/>
        <rFont val="Noto Sans"/>
        <family val="2"/>
      </rPr>
      <t xml:space="preserve">万吨；</t>
    </r>
    <r>
      <rPr>
        <sz val="16"/>
        <rFont val="宋体"/>
        <family val="0"/>
        <charset val="134"/>
      </rPr>
      <t xml:space="preserve">2.</t>
    </r>
    <r>
      <rPr>
        <sz val="16"/>
        <rFont val="Noto Sans"/>
        <family val="2"/>
      </rPr>
      <t xml:space="preserve">城东片区、宝山片区、城南片区、城西片区铺设污水管道</t>
    </r>
    <r>
      <rPr>
        <sz val="16"/>
        <rFont val="宋体"/>
        <family val="0"/>
        <charset val="134"/>
      </rPr>
      <t xml:space="preserve">3</t>
    </r>
    <r>
      <rPr>
        <sz val="16"/>
        <rFont val="Noto Sans"/>
        <family val="2"/>
      </rPr>
      <t xml:space="preserve">、城东片区、宝山片区、城南片区、城西片区污水管道改造。</t>
    </r>
  </si>
  <si>
    <r>
      <rPr>
        <sz val="16"/>
        <rFont val="Noto Sans"/>
        <family val="2"/>
      </rPr>
      <t xml:space="preserve">完成三期管网</t>
    </r>
    <r>
      <rPr>
        <sz val="16"/>
        <rFont val="宋体"/>
        <family val="0"/>
        <charset val="134"/>
      </rPr>
      <t xml:space="preserve">80%</t>
    </r>
    <r>
      <rPr>
        <sz val="16"/>
        <rFont val="Noto Sans"/>
        <family val="2"/>
      </rPr>
      <t xml:space="preserve">的铺设。</t>
    </r>
  </si>
  <si>
    <t xml:space="preserve">完成三期施工招标。</t>
  </si>
  <si>
    <t xml:space="preserve">推进二期工程砂坑片区、高砂片区管网铺设。</t>
  </si>
  <si>
    <t xml:space="preserve">推进城北片区管网铺设。</t>
  </si>
  <si>
    <t xml:space="preserve">推进城北片区、河田片区管网铺设。</t>
  </si>
  <si>
    <t xml:space="preserve">推进河田片区、新城片区管网铺设。</t>
  </si>
  <si>
    <t xml:space="preserve">推进新城片区、河南片区管网铺设。</t>
  </si>
  <si>
    <t xml:space="preserve">推进河南片区、城东片区管网铺设。</t>
  </si>
  <si>
    <t xml:space="preserve">推进城东片区、城南片区管网铺设。</t>
  </si>
  <si>
    <t xml:space="preserve">完善县城污水管网铺设。</t>
  </si>
  <si>
    <t xml:space="preserve">已完成施工招标最高限价核定，正在报送县政府审议。</t>
  </si>
  <si>
    <t xml:space="preserve">汕尾市西部水质净化厂及配套管网一期工程项目</t>
  </si>
  <si>
    <r>
      <rPr>
        <sz val="16"/>
        <rFont val="Noto Sans"/>
        <family val="2"/>
      </rPr>
      <t xml:space="preserve">一期工程厂区日污水处理规模为</t>
    </r>
    <r>
      <rPr>
        <sz val="16"/>
        <rFont val="宋体"/>
        <family val="0"/>
        <charset val="134"/>
      </rPr>
      <t xml:space="preserve">10</t>
    </r>
    <r>
      <rPr>
        <sz val="16"/>
        <rFont val="Noto Sans"/>
        <family val="2"/>
      </rPr>
      <t xml:space="preserve">万吨，按地埋式建设，建设内容包括厂区、泵站、污水管网、尾管等。</t>
    </r>
  </si>
  <si>
    <r>
      <rPr>
        <sz val="16"/>
        <rFont val="宋体"/>
        <family val="0"/>
        <charset val="134"/>
      </rPr>
      <t xml:space="preserve">2023</t>
    </r>
    <r>
      <rPr>
        <sz val="16"/>
        <rFont val="Noto Sans"/>
        <family val="2"/>
      </rPr>
      <t xml:space="preserve">年主要完成选址论证、社稳、选用地预审，以及立项等前期工作</t>
    </r>
  </si>
  <si>
    <t xml:space="preserve">开展选址论证、建设可行性等前期工作</t>
  </si>
  <si>
    <t xml:space="preserve">完成选址论证报告初稿，并具文征求意见</t>
  </si>
  <si>
    <t xml:space="preserve">完成选址论证报告初稿征求意见，并根据相关单位意见进一步修改完善</t>
  </si>
  <si>
    <t xml:space="preserve">完成选址论证报告征求意见稿，完成再次征求意见</t>
  </si>
  <si>
    <t xml:space="preserve">进一步完善选址论证报告，并协调市自然资源中心国土空间规划</t>
  </si>
  <si>
    <t xml:space="preserve">进一步完善选址论证报告，并公开征求公众意见，进一步征求相关单位意见</t>
  </si>
  <si>
    <t xml:space="preserve">进一步完善选址论证报告</t>
  </si>
  <si>
    <t xml:space="preserve">完成选址报告审议稿</t>
  </si>
  <si>
    <t xml:space="preserve">选址报告审议稿上报市规委会。同步开展用地预审、社稳等编制工作</t>
  </si>
  <si>
    <t xml:space="preserve">开展，并完成用地预审、社稳等编制工作</t>
  </si>
  <si>
    <t xml:space="preserve">开展，并完成节能、可研报告等编制工作</t>
  </si>
  <si>
    <t xml:space="preserve">完成立项批复，同步开展勘察设计招标准备工作。</t>
  </si>
  <si>
    <t xml:space="preserve">已完成选取选址、项目建议书等相关咨询单位，目前，第三方咨询单位已基本完成项目建议书、项目选址论证报告编制工作，正在征求相关单位意见，待修改完善后上报市相关主管部门审批。</t>
  </si>
  <si>
    <t xml:space="preserve">    鉴于受疫情影响，导致第三方咨询单位在现场调研、相关资料收集等前期工作受阻，影响报告编制进度。</t>
  </si>
  <si>
    <t xml:space="preserve">陆丰市第二污水处理厂（一期）工程及管网配套工程项目</t>
  </si>
  <si>
    <r>
      <rPr>
        <sz val="16"/>
        <rFont val="Noto Sans"/>
        <family val="2"/>
      </rPr>
      <t xml:space="preserve">新建</t>
    </r>
    <r>
      <rPr>
        <sz val="16"/>
        <rFont val="宋体"/>
        <family val="0"/>
        <charset val="134"/>
      </rPr>
      <t xml:space="preserve">5</t>
    </r>
    <r>
      <rPr>
        <sz val="16"/>
        <rFont val="Noto Sans"/>
        <family val="2"/>
      </rPr>
      <t xml:space="preserve">万吨</t>
    </r>
    <r>
      <rPr>
        <sz val="16"/>
        <rFont val="宋体"/>
        <family val="0"/>
        <charset val="134"/>
      </rPr>
      <t xml:space="preserve">/</t>
    </r>
    <r>
      <rPr>
        <sz val="16"/>
        <rFont val="Noto Sans"/>
        <family val="2"/>
      </rPr>
      <t xml:space="preserve">天处理规模污水处理厂，配套建设管网</t>
    </r>
    <r>
      <rPr>
        <sz val="16"/>
        <rFont val="宋体"/>
        <family val="0"/>
        <charset val="134"/>
      </rPr>
      <t xml:space="preserve">8.2</t>
    </r>
    <r>
      <rPr>
        <sz val="16"/>
        <rFont val="Noto Sans"/>
        <family val="2"/>
      </rPr>
      <t xml:space="preserve">公里</t>
    </r>
  </si>
  <si>
    <t xml:space="preserve">完成项目施工，项目试通水</t>
  </si>
  <si>
    <t xml:space="preserve">厂区主体结构施工</t>
  </si>
  <si>
    <t xml:space="preserve">厂区主体结构施工，管网施工</t>
  </si>
  <si>
    <t xml:space="preserve">项目已动工，桩基施工已基本结束，正在开展主体结构施工工作</t>
  </si>
  <si>
    <t xml:space="preserve">陆丰市高质量推进农村生活污水治理项目</t>
  </si>
  <si>
    <r>
      <rPr>
        <sz val="16"/>
        <rFont val="Noto Sans"/>
        <family val="2"/>
      </rPr>
      <t xml:space="preserve">共新建农村污水处理设施</t>
    </r>
    <r>
      <rPr>
        <sz val="16"/>
        <rFont val="宋体"/>
        <family val="0"/>
        <charset val="134"/>
      </rPr>
      <t xml:space="preserve">470</t>
    </r>
    <r>
      <rPr>
        <sz val="16"/>
        <rFont val="Noto Sans"/>
        <family val="2"/>
      </rPr>
      <t xml:space="preserve">座，总设计处理规模约</t>
    </r>
    <r>
      <rPr>
        <sz val="16"/>
        <rFont val="宋体"/>
        <family val="0"/>
        <charset val="134"/>
      </rPr>
      <t xml:space="preserve">28640 m</t>
    </r>
    <r>
      <rPr>
        <sz val="16"/>
        <rFont val="方正书宋_GBK"/>
        <family val="0"/>
      </rPr>
      <t xml:space="preserve">³</t>
    </r>
    <r>
      <rPr>
        <sz val="16"/>
        <rFont val="宋体"/>
        <family val="0"/>
        <charset val="134"/>
      </rPr>
      <t xml:space="preserve">/d</t>
    </r>
    <r>
      <rPr>
        <sz val="16"/>
        <rFont val="Noto Sans"/>
        <family val="2"/>
      </rPr>
      <t xml:space="preserve">，配套污水管道约</t>
    </r>
    <r>
      <rPr>
        <sz val="16"/>
        <rFont val="宋体"/>
        <family val="0"/>
        <charset val="134"/>
      </rPr>
      <t xml:space="preserve">1494</t>
    </r>
    <r>
      <rPr>
        <sz val="16"/>
        <rFont val="Noto Sans"/>
        <family val="2"/>
      </rPr>
      <t xml:space="preserve">公里。</t>
    </r>
  </si>
  <si>
    <t xml:space="preserve">完成项目一期建设，继续项目二期一标段建设，根据市政府工作安排开展项目二期二标段建设</t>
  </si>
  <si>
    <t xml:space="preserve">项目二期一标段施工</t>
  </si>
  <si>
    <t xml:space="preserve">项目一期、二期一标段已开工建设</t>
  </si>
  <si>
    <t xml:space="preserve">汕尾高新区综合污水处理厂二期工程</t>
  </si>
  <si>
    <t xml:space="preserve">完成汕尾高新区综合污水处理厂二期工程可行性研究报告编制。</t>
  </si>
  <si>
    <t xml:space="preserve">2.3.4</t>
  </si>
  <si>
    <r>
      <rPr>
        <sz val="16"/>
        <rFont val="Noto Sans"/>
        <family val="2"/>
      </rPr>
      <t xml:space="preserve">推进汕尾高新区红草园区综合污水处理厂及配套管网工程</t>
    </r>
    <r>
      <rPr>
        <sz val="16"/>
        <rFont val="宋体"/>
        <family val="0"/>
        <charset val="134"/>
      </rPr>
      <t xml:space="preserve">PPP</t>
    </r>
    <r>
      <rPr>
        <sz val="16"/>
        <rFont val="Noto Sans"/>
        <family val="2"/>
      </rPr>
      <t xml:space="preserve">项目（一期）合规调整入库工作；完成项目可研立项批复。</t>
    </r>
  </si>
  <si>
    <r>
      <rPr>
        <sz val="16"/>
        <rFont val="Noto Sans"/>
        <family val="2"/>
      </rPr>
      <t xml:space="preserve">会同相关单位推进汕尾高新区红草园区综合污水处理厂及配套管网工程</t>
    </r>
    <r>
      <rPr>
        <sz val="16"/>
        <rFont val="宋体"/>
        <family val="0"/>
        <charset val="134"/>
      </rPr>
      <t xml:space="preserve">PPP</t>
    </r>
    <r>
      <rPr>
        <sz val="16"/>
        <rFont val="Noto Sans"/>
        <family val="2"/>
      </rPr>
      <t xml:space="preserve">项目（一期）合规调整入库工作。</t>
    </r>
  </si>
  <si>
    <r>
      <rPr>
        <sz val="16"/>
        <rFont val="Noto Sans"/>
        <family val="2"/>
      </rPr>
      <t xml:space="preserve">完成汕尾高新区红草园区综合污水处理厂及配套管网工程</t>
    </r>
    <r>
      <rPr>
        <sz val="16"/>
        <rFont val="宋体"/>
        <family val="0"/>
        <charset val="134"/>
      </rPr>
      <t xml:space="preserve">PPP</t>
    </r>
    <r>
      <rPr>
        <sz val="16"/>
        <rFont val="Noto Sans"/>
        <family val="2"/>
      </rPr>
      <t xml:space="preserve">项目（一期）合规调整入库工作。</t>
    </r>
  </si>
  <si>
    <t xml:space="preserve">启动项目二期可研编制工作。</t>
  </si>
  <si>
    <t xml:space="preserve">完成可研报告初稿。</t>
  </si>
  <si>
    <t xml:space="preserve">推进可研报告编制工作。</t>
  </si>
  <si>
    <t xml:space="preserve">取得阶段性成果并召开专家会议论证。</t>
  </si>
  <si>
    <t xml:space="preserve">根据专家意见完善相关成果并报送发改部门审核。</t>
  </si>
  <si>
    <t xml:space="preserve">取得项目二期可研批复。</t>
  </si>
  <si>
    <t xml:space="preserve">汕尾红海湾经济开发区污水处理设施及配套工程项目</t>
  </si>
  <si>
    <r>
      <rPr>
        <sz val="16"/>
        <rFont val="Noto Sans"/>
        <family val="2"/>
      </rPr>
      <t xml:space="preserve">对全区</t>
    </r>
    <r>
      <rPr>
        <sz val="16"/>
        <rFont val="宋体"/>
        <family val="0"/>
        <charset val="134"/>
      </rPr>
      <t xml:space="preserve">28</t>
    </r>
    <r>
      <rPr>
        <sz val="16"/>
        <rFont val="Noto Sans"/>
        <family val="2"/>
      </rPr>
      <t xml:space="preserve">个村居委及</t>
    </r>
    <r>
      <rPr>
        <sz val="16"/>
        <rFont val="宋体"/>
        <family val="0"/>
        <charset val="134"/>
      </rPr>
      <t xml:space="preserve">5</t>
    </r>
    <r>
      <rPr>
        <sz val="16"/>
        <rFont val="Noto Sans"/>
        <family val="2"/>
      </rPr>
      <t xml:space="preserve">个偏远村庄的生活污水进行集中处理，</t>
    </r>
  </si>
  <si>
    <t xml:space="preserve">全面完成项目建设</t>
  </si>
  <si>
    <t xml:space="preserve">理顺项目存在问题</t>
  </si>
  <si>
    <r>
      <rPr>
        <sz val="16"/>
        <rFont val="Noto Sans"/>
        <family val="2"/>
      </rPr>
      <t xml:space="preserve">完成总工程量</t>
    </r>
    <r>
      <rPr>
        <sz val="16"/>
        <rFont val="宋体"/>
        <family val="0"/>
        <charset val="134"/>
      </rPr>
      <t xml:space="preserve">85</t>
    </r>
    <r>
      <rPr>
        <sz val="16"/>
        <rFont val="仿宋"/>
        <family val="0"/>
      </rPr>
      <t xml:space="preserve">%</t>
    </r>
  </si>
  <si>
    <r>
      <rPr>
        <sz val="16"/>
        <rFont val="Noto Sans"/>
        <family val="2"/>
      </rPr>
      <t xml:space="preserve">完成总工程量</t>
    </r>
    <r>
      <rPr>
        <sz val="16"/>
        <rFont val="宋体"/>
        <family val="0"/>
        <charset val="134"/>
      </rPr>
      <t xml:space="preserve">86</t>
    </r>
    <r>
      <rPr>
        <sz val="16"/>
        <rFont val="仿宋"/>
        <family val="0"/>
      </rPr>
      <t xml:space="preserve">%</t>
    </r>
  </si>
  <si>
    <r>
      <rPr>
        <sz val="16"/>
        <rFont val="Noto Sans"/>
        <family val="2"/>
      </rPr>
      <t xml:space="preserve">完成总工程量</t>
    </r>
    <r>
      <rPr>
        <sz val="16"/>
        <rFont val="宋体"/>
        <family val="0"/>
        <charset val="134"/>
      </rPr>
      <t xml:space="preserve">89</t>
    </r>
    <r>
      <rPr>
        <sz val="16"/>
        <rFont val="仿宋"/>
        <family val="0"/>
      </rPr>
      <t xml:space="preserve">%</t>
    </r>
  </si>
  <si>
    <r>
      <rPr>
        <sz val="16"/>
        <rFont val="Noto Sans"/>
        <family val="2"/>
      </rPr>
      <t xml:space="preserve">完成总工程量</t>
    </r>
    <r>
      <rPr>
        <sz val="16"/>
        <rFont val="宋体"/>
        <family val="0"/>
        <charset val="134"/>
      </rPr>
      <t xml:space="preserve">92</t>
    </r>
    <r>
      <rPr>
        <sz val="16"/>
        <rFont val="仿宋"/>
        <family val="0"/>
      </rPr>
      <t xml:space="preserve">%</t>
    </r>
  </si>
  <si>
    <r>
      <rPr>
        <sz val="16"/>
        <rFont val="Noto Sans"/>
        <family val="2"/>
      </rPr>
      <t xml:space="preserve">完成总工程量</t>
    </r>
    <r>
      <rPr>
        <sz val="16"/>
        <rFont val="宋体"/>
        <family val="0"/>
        <charset val="134"/>
      </rPr>
      <t xml:space="preserve">93</t>
    </r>
    <r>
      <rPr>
        <sz val="16"/>
        <rFont val="仿宋"/>
        <family val="0"/>
      </rPr>
      <t xml:space="preserve">%</t>
    </r>
  </si>
  <si>
    <r>
      <rPr>
        <sz val="16"/>
        <rFont val="Noto Sans"/>
        <family val="2"/>
      </rPr>
      <t xml:space="preserve">完成总工程量</t>
    </r>
    <r>
      <rPr>
        <sz val="16"/>
        <rFont val="宋体"/>
        <family val="0"/>
        <charset val="134"/>
      </rPr>
      <t xml:space="preserve">95</t>
    </r>
    <r>
      <rPr>
        <sz val="16"/>
        <rFont val="仿宋"/>
        <family val="0"/>
      </rPr>
      <t xml:space="preserve">%</t>
    </r>
  </si>
  <si>
    <r>
      <rPr>
        <sz val="16"/>
        <rFont val="Noto Sans"/>
        <family val="2"/>
      </rPr>
      <t xml:space="preserve">完成总工程量</t>
    </r>
    <r>
      <rPr>
        <sz val="16"/>
        <rFont val="宋体"/>
        <family val="0"/>
        <charset val="134"/>
      </rPr>
      <t xml:space="preserve">97</t>
    </r>
    <r>
      <rPr>
        <sz val="16"/>
        <rFont val="仿宋"/>
        <family val="0"/>
      </rPr>
      <t xml:space="preserve">%</t>
    </r>
  </si>
  <si>
    <r>
      <rPr>
        <sz val="16"/>
        <rFont val="Noto Sans"/>
        <family val="2"/>
      </rPr>
      <t xml:space="preserve">完成总工程量</t>
    </r>
    <r>
      <rPr>
        <sz val="16"/>
        <rFont val="宋体"/>
        <family val="0"/>
        <charset val="134"/>
      </rPr>
      <t xml:space="preserve">100</t>
    </r>
    <r>
      <rPr>
        <sz val="16"/>
        <rFont val="仿宋"/>
        <family val="0"/>
      </rPr>
      <t xml:space="preserve">%</t>
    </r>
  </si>
  <si>
    <r>
      <rPr>
        <sz val="16"/>
        <rFont val="Noto Sans"/>
        <family val="2"/>
      </rPr>
      <t xml:space="preserve">金汉群</t>
    </r>
    <r>
      <rPr>
        <sz val="16"/>
        <rFont val="宋体"/>
        <family val="0"/>
        <charset val="134"/>
      </rPr>
      <t xml:space="preserve">15819062050</t>
    </r>
  </si>
  <si>
    <t xml:space="preserve">区自然资源和建设局</t>
  </si>
  <si>
    <t xml:space="preserve">城乡科要求增加</t>
  </si>
  <si>
    <t xml:space="preserve">星都经济开发区居民生活污水收集管网建设项目</t>
  </si>
  <si>
    <r>
      <rPr>
        <sz val="16"/>
        <rFont val="宋体"/>
        <family val="0"/>
        <charset val="134"/>
      </rPr>
      <t xml:space="preserve">228</t>
    </r>
    <r>
      <rPr>
        <sz val="16"/>
        <rFont val="Noto Sans"/>
        <family val="2"/>
      </rPr>
      <t xml:space="preserve">国道星都段两侧及凯南社区下陈、下许村小组居民生活污水收集管网。</t>
    </r>
  </si>
  <si>
    <t xml:space="preserve">项目设计、概算等</t>
  </si>
  <si>
    <t xml:space="preserve">项目设计、概算、招标等</t>
  </si>
  <si>
    <r>
      <rPr>
        <sz val="16"/>
        <rFont val="宋体"/>
        <family val="0"/>
        <charset val="134"/>
      </rPr>
      <t xml:space="preserve">228</t>
    </r>
    <r>
      <rPr>
        <sz val="16"/>
        <rFont val="Noto Sans"/>
        <family val="2"/>
      </rPr>
      <t xml:space="preserve">国道星都段两侧</t>
    </r>
  </si>
  <si>
    <t xml:space="preserve">凯南社区下陈村小组</t>
  </si>
  <si>
    <t xml:space="preserve">凯南社区下陈、下许村小组居民生活污水收集管网。</t>
  </si>
  <si>
    <t xml:space="preserve">建成投入使用</t>
  </si>
  <si>
    <t xml:space="preserve">进行招标等工作</t>
  </si>
  <si>
    <t xml:space="preserve">陆丰星都管理办公室</t>
  </si>
  <si>
    <t xml:space="preserve">海丰县城第三污水处理厂建设项目</t>
  </si>
  <si>
    <r>
      <rPr>
        <sz val="16"/>
        <rFont val="Noto Sans"/>
        <family val="2"/>
      </rPr>
      <t xml:space="preserve">污水处理构筑物建设、生产生活附属设施建设、园区周边管网建设等，总投资约</t>
    </r>
    <r>
      <rPr>
        <sz val="16"/>
        <rFont val="宋体"/>
        <family val="0"/>
        <charset val="134"/>
      </rPr>
      <t xml:space="preserve">40235.81</t>
    </r>
    <r>
      <rPr>
        <sz val="16"/>
        <rFont val="Noto Sans"/>
        <family val="2"/>
      </rPr>
      <t xml:space="preserve">万元。新建海丰县城第三污水处理厂，处理规模约</t>
    </r>
    <r>
      <rPr>
        <sz val="16"/>
        <rFont val="宋体"/>
        <family val="0"/>
        <charset val="134"/>
      </rPr>
      <t xml:space="preserve">3</t>
    </r>
    <r>
      <rPr>
        <sz val="16"/>
        <rFont val="Noto Sans"/>
        <family val="2"/>
      </rPr>
      <t xml:space="preserve">万吨</t>
    </r>
    <r>
      <rPr>
        <sz val="16"/>
        <rFont val="宋体"/>
        <family val="0"/>
        <charset val="134"/>
      </rPr>
      <t xml:space="preserve">/</t>
    </r>
    <r>
      <rPr>
        <sz val="16"/>
        <rFont val="Noto Sans"/>
        <family val="2"/>
      </rPr>
      <t xml:space="preserve">天，处理工艺为“预处理</t>
    </r>
    <r>
      <rPr>
        <sz val="16"/>
        <rFont val="宋体"/>
        <family val="0"/>
        <charset val="134"/>
      </rPr>
      <t xml:space="preserve">+</t>
    </r>
    <r>
      <rPr>
        <sz val="16"/>
        <rFont val="Noto Sans"/>
        <family val="2"/>
      </rPr>
      <t xml:space="preserve">水解酸化</t>
    </r>
    <r>
      <rPr>
        <sz val="16"/>
        <rFont val="宋体"/>
        <family val="0"/>
        <charset val="134"/>
      </rPr>
      <t xml:space="preserve">+AO+</t>
    </r>
    <r>
      <rPr>
        <sz val="16"/>
        <rFont val="Noto Sans"/>
        <family val="2"/>
      </rPr>
      <t xml:space="preserve">磁混凝</t>
    </r>
    <r>
      <rPr>
        <sz val="16"/>
        <rFont val="宋体"/>
        <family val="0"/>
        <charset val="134"/>
      </rPr>
      <t xml:space="preserve">+</t>
    </r>
    <r>
      <rPr>
        <sz val="16"/>
        <rFont val="Noto Sans"/>
        <family val="2"/>
      </rPr>
      <t xml:space="preserve">臭氧催化氧化池</t>
    </r>
    <r>
      <rPr>
        <sz val="16"/>
        <rFont val="宋体"/>
        <family val="0"/>
        <charset val="134"/>
      </rPr>
      <t xml:space="preserve">/</t>
    </r>
    <r>
      <rPr>
        <sz val="16"/>
        <rFont val="Noto Sans"/>
        <family val="2"/>
      </rPr>
      <t xml:space="preserve">氯消毒池”工艺；新建</t>
    </r>
    <r>
      <rPr>
        <sz val="16"/>
        <rFont val="宋体"/>
        <family val="0"/>
        <charset val="134"/>
      </rPr>
      <t xml:space="preserve">1</t>
    </r>
    <r>
      <rPr>
        <sz val="16"/>
        <rFont val="Noto Sans"/>
        <family val="2"/>
      </rPr>
      <t xml:space="preserve">座厂外提升泵站（</t>
    </r>
    <r>
      <rPr>
        <sz val="16"/>
        <rFont val="宋体"/>
        <family val="0"/>
        <charset val="134"/>
      </rPr>
      <t xml:space="preserve">Q=2.5</t>
    </r>
    <r>
      <rPr>
        <sz val="16"/>
        <rFont val="Noto Sans"/>
        <family val="2"/>
      </rPr>
      <t xml:space="preserve">万吨</t>
    </r>
    <r>
      <rPr>
        <sz val="16"/>
        <rFont val="宋体"/>
        <family val="0"/>
        <charset val="134"/>
      </rPr>
      <t xml:space="preserve">/</t>
    </r>
    <r>
      <rPr>
        <sz val="16"/>
        <rFont val="Noto Sans"/>
        <family val="2"/>
      </rPr>
      <t xml:space="preserve">天）和建设配套管网</t>
    </r>
    <r>
      <rPr>
        <sz val="16"/>
        <rFont val="宋体"/>
        <family val="0"/>
        <charset val="134"/>
      </rPr>
      <t xml:space="preserve">3.93</t>
    </r>
    <r>
      <rPr>
        <sz val="16"/>
        <rFont val="Noto Sans"/>
        <family val="2"/>
      </rPr>
      <t xml:space="preserve">公里，管径为</t>
    </r>
    <r>
      <rPr>
        <sz val="16"/>
        <rFont val="宋体"/>
        <family val="0"/>
        <charset val="134"/>
      </rPr>
      <t xml:space="preserve">DN600~800</t>
    </r>
    <r>
      <rPr>
        <sz val="16"/>
        <rFont val="Noto Sans"/>
        <family val="2"/>
      </rPr>
      <t xml:space="preserve">。</t>
    </r>
  </si>
  <si>
    <t xml:space="preserve">完成该项目前期报批手续等，并开工建设。</t>
  </si>
  <si>
    <t xml:space="preserve">完成资金证明、用地证明及可研编制、批复</t>
  </si>
  <si>
    <t xml:space="preserve">完成规划用地性质调整、用地预审与选址意见报告书、用地预审与选址意见批复，并取得政府批复相关文件</t>
  </si>
  <si>
    <t xml:space="preserve">招标费、地质灾害评估费、地震安全性评价费、水土保持费等费用支付</t>
  </si>
  <si>
    <t xml:space="preserve">进行勘察作业及初步设计、启动征地拆迁</t>
  </si>
  <si>
    <t xml:space="preserve">完成初步设计评审稿，进行专家评审、开展环评、水保、征地拆迁补偿工作</t>
  </si>
  <si>
    <t xml:space="preserve">完成初步设计修改稿，进行概算核定并取得发改批复。同步进行方案设计及评审，上规委会，办理建设工程规划许可证、开展征地拆迁补偿工作</t>
  </si>
  <si>
    <t xml:space="preserve">进行施工图设计、开展征地拆迁补偿工作</t>
  </si>
  <si>
    <t xml:space="preserve">进行施工图设计施工图审图，并取得施工图设计合格证</t>
  </si>
  <si>
    <t xml:space="preserve">进行预算编制及预算核定，取得财政局审核批复，并进行施工招标</t>
  </si>
  <si>
    <t xml:space="preserve">场地平整</t>
  </si>
  <si>
    <t xml:space="preserve">基坑施工</t>
  </si>
  <si>
    <t xml:space="preserve">已完成可研报告并立项。</t>
  </si>
  <si>
    <t xml:space="preserve">县住建局</t>
  </si>
  <si>
    <r>
      <rPr>
        <sz val="16"/>
        <rFont val="宋体"/>
        <family val="0"/>
        <charset val="134"/>
      </rPr>
      <t xml:space="preserve">2.2</t>
    </r>
    <r>
      <rPr>
        <sz val="16"/>
        <rFont val="Noto Sans"/>
        <family val="2"/>
      </rPr>
      <t xml:space="preserve">污泥无害化处置设施（</t>
    </r>
    <r>
      <rPr>
        <sz val="16"/>
        <rFont val="宋体"/>
        <family val="0"/>
        <charset val="134"/>
      </rPr>
      <t xml:space="preserve">1</t>
    </r>
    <r>
      <rPr>
        <sz val="16"/>
        <rFont val="Noto Sans"/>
        <family val="2"/>
      </rPr>
      <t xml:space="preserve">个）</t>
    </r>
  </si>
  <si>
    <t xml:space="preserve">汕尾市污泥无害化处理项目</t>
  </si>
  <si>
    <r>
      <rPr>
        <sz val="16"/>
        <rFont val="Noto Sans"/>
        <family val="2"/>
      </rPr>
      <t xml:space="preserve">建设污泥无害化处理设施及相关配套，日处理规模为</t>
    </r>
    <r>
      <rPr>
        <sz val="16"/>
        <rFont val="宋体"/>
        <family val="0"/>
        <charset val="134"/>
      </rPr>
      <t xml:space="preserve">300</t>
    </r>
    <r>
      <rPr>
        <sz val="16"/>
        <rFont val="Noto Sans"/>
        <family val="2"/>
      </rPr>
      <t xml:space="preserve">吨。</t>
    </r>
  </si>
  <si>
    <r>
      <rPr>
        <sz val="16"/>
        <rFont val="宋体"/>
        <family val="0"/>
        <charset val="134"/>
      </rPr>
      <t xml:space="preserve">2023</t>
    </r>
    <r>
      <rPr>
        <sz val="16"/>
        <rFont val="Noto Sans"/>
        <family val="2"/>
      </rPr>
      <t xml:space="preserve">年主要开展，并完成勘察、设计、施工招标工作等</t>
    </r>
  </si>
  <si>
    <t xml:space="preserve">开展项目社稳、可研、环评报告等编制</t>
  </si>
  <si>
    <t xml:space="preserve">完成项目社稳、可研、环评报告等编制</t>
  </si>
  <si>
    <t xml:space="preserve">完成可研专家评审会、社稳上报市政府审批等</t>
  </si>
  <si>
    <t xml:space="preserve">完善可研，并上报市发改局审批等</t>
  </si>
  <si>
    <t xml:space="preserve">完成立项等工作</t>
  </si>
  <si>
    <t xml:space="preserve">开展勘察设计招标等工作</t>
  </si>
  <si>
    <t xml:space="preserve">完成勘察设计招标工作，开展勘察设计等工作</t>
  </si>
  <si>
    <t xml:space="preserve">开展勘察设计、概算，以及资格预审文件编制等工作</t>
  </si>
  <si>
    <t xml:space="preserve">开展勘察设计、概算等工作</t>
  </si>
  <si>
    <t xml:space="preserve">完成用户需求书、资格预审等工作</t>
  </si>
  <si>
    <r>
      <rPr>
        <sz val="16"/>
        <rFont val="Noto Sans"/>
        <family val="2"/>
      </rPr>
      <t xml:space="preserve">开展</t>
    </r>
    <r>
      <rPr>
        <sz val="16"/>
        <rFont val="宋体"/>
        <family val="0"/>
        <charset val="134"/>
      </rPr>
      <t xml:space="preserve">PPP</t>
    </r>
    <r>
      <rPr>
        <sz val="16"/>
        <rFont val="Noto Sans"/>
        <family val="2"/>
      </rPr>
      <t xml:space="preserve">项目法人和施工招标等工作</t>
    </r>
  </si>
  <si>
    <t xml:space="preserve">完善项目社稳、可研、环评报告等编制</t>
  </si>
  <si>
    <r>
      <rPr>
        <sz val="16"/>
        <rFont val="宋体"/>
        <family val="0"/>
        <charset val="134"/>
      </rPr>
      <t xml:space="preserve">2.3</t>
    </r>
    <r>
      <rPr>
        <sz val="16"/>
        <rFont val="Noto Sans"/>
        <family val="2"/>
      </rPr>
      <t xml:space="preserve">生活垃圾分类处理设施（</t>
    </r>
    <r>
      <rPr>
        <sz val="16"/>
        <rFont val="宋体"/>
        <family val="0"/>
        <charset val="134"/>
      </rPr>
      <t xml:space="preserve">1</t>
    </r>
    <r>
      <rPr>
        <sz val="16"/>
        <rFont val="Noto Sans"/>
        <family val="2"/>
      </rPr>
      <t xml:space="preserve">个）</t>
    </r>
  </si>
  <si>
    <t xml:space="preserve">汕尾市餐厨垃圾无害化处理项目一期工程</t>
  </si>
  <si>
    <r>
      <rPr>
        <sz val="16"/>
        <rFont val="Noto Sans"/>
        <family val="2"/>
      </rPr>
      <t xml:space="preserve">建设餐厨垃圾无害化处理设施及相关配套，日处理规模为</t>
    </r>
    <r>
      <rPr>
        <sz val="16"/>
        <rFont val="宋体"/>
        <family val="0"/>
        <charset val="134"/>
      </rPr>
      <t xml:space="preserve">400</t>
    </r>
    <r>
      <rPr>
        <sz val="16"/>
        <rFont val="Noto Sans"/>
        <family val="2"/>
      </rPr>
      <t xml:space="preserve">吨。结合我市实际</t>
    </r>
    <r>
      <rPr>
        <sz val="16"/>
        <rFont val="宋体"/>
        <family val="0"/>
        <charset val="134"/>
      </rPr>
      <t xml:space="preserve">,</t>
    </r>
    <r>
      <rPr>
        <sz val="16"/>
        <rFont val="Noto Sans"/>
        <family val="2"/>
      </rPr>
      <t xml:space="preserve">分期建设，其中：一期建设规模为</t>
    </r>
    <r>
      <rPr>
        <sz val="16"/>
        <rFont val="宋体"/>
        <family val="0"/>
        <charset val="134"/>
      </rPr>
      <t xml:space="preserve">200</t>
    </r>
    <r>
      <rPr>
        <sz val="16"/>
        <rFont val="Noto Sans"/>
        <family val="2"/>
      </rPr>
      <t xml:space="preserve">吨</t>
    </r>
    <r>
      <rPr>
        <sz val="16"/>
        <rFont val="宋体"/>
        <family val="0"/>
        <charset val="134"/>
      </rPr>
      <t xml:space="preserve">/</t>
    </r>
    <r>
      <rPr>
        <sz val="16"/>
        <rFont val="Noto Sans"/>
        <family val="2"/>
      </rPr>
      <t xml:space="preserve">天。</t>
    </r>
  </si>
  <si>
    <r>
      <rPr>
        <sz val="16"/>
        <rFont val="宋体"/>
        <family val="0"/>
        <charset val="134"/>
      </rPr>
      <t xml:space="preserve">2023</t>
    </r>
    <r>
      <rPr>
        <sz val="16"/>
        <rFont val="Noto Sans"/>
        <family val="2"/>
      </rPr>
      <t xml:space="preserve">年主要完成主体工程等建设，完成总工程量</t>
    </r>
    <r>
      <rPr>
        <sz val="16"/>
        <rFont val="宋体"/>
        <family val="0"/>
        <charset val="134"/>
      </rPr>
      <t xml:space="preserve">30%</t>
    </r>
  </si>
  <si>
    <r>
      <rPr>
        <sz val="16"/>
        <rFont val="Noto Sans"/>
        <family val="2"/>
      </rPr>
      <t xml:space="preserve">完成</t>
    </r>
    <r>
      <rPr>
        <sz val="16"/>
        <rFont val="宋体"/>
        <family val="0"/>
        <charset val="134"/>
      </rPr>
      <t xml:space="preserve">PPP</t>
    </r>
    <r>
      <rPr>
        <sz val="16"/>
        <rFont val="Noto Sans"/>
        <family val="2"/>
      </rPr>
      <t xml:space="preserve">项目法人（含施工）用户需求书、资格预审工作</t>
    </r>
  </si>
  <si>
    <r>
      <rPr>
        <sz val="16"/>
        <rFont val="Noto Sans"/>
        <family val="2"/>
      </rPr>
      <t xml:space="preserve">开展</t>
    </r>
    <r>
      <rPr>
        <sz val="16"/>
        <rFont val="宋体"/>
        <family val="0"/>
        <charset val="134"/>
      </rPr>
      <t xml:space="preserve">PPP</t>
    </r>
    <r>
      <rPr>
        <sz val="16"/>
        <rFont val="Noto Sans"/>
        <family val="2"/>
      </rPr>
      <t xml:space="preserve">项目法人（含施工）采购招标工作</t>
    </r>
  </si>
  <si>
    <r>
      <rPr>
        <sz val="16"/>
        <rFont val="Noto Sans"/>
        <family val="2"/>
      </rPr>
      <t xml:space="preserve">完成</t>
    </r>
    <r>
      <rPr>
        <sz val="16"/>
        <rFont val="宋体"/>
        <family val="0"/>
        <charset val="134"/>
      </rPr>
      <t xml:space="preserve">PPP</t>
    </r>
    <r>
      <rPr>
        <sz val="16"/>
        <rFont val="Noto Sans"/>
        <family val="2"/>
      </rPr>
      <t xml:space="preserve">项目法人（含施工）采购招标工作，签订合同</t>
    </r>
  </si>
  <si>
    <r>
      <rPr>
        <sz val="16"/>
        <rFont val="Noto Sans"/>
        <family val="2"/>
      </rPr>
      <t xml:space="preserve">动工建设，开展土石方平整等，完成至总工程量</t>
    </r>
    <r>
      <rPr>
        <sz val="16"/>
        <rFont val="宋体"/>
        <family val="0"/>
        <charset val="134"/>
      </rPr>
      <t xml:space="preserve">2%</t>
    </r>
  </si>
  <si>
    <r>
      <rPr>
        <sz val="16"/>
        <rFont val="Noto Sans"/>
        <family val="2"/>
      </rPr>
      <t xml:space="preserve">开展土石方平整等、厂区结构建设，完成至总工程量</t>
    </r>
    <r>
      <rPr>
        <sz val="16"/>
        <rFont val="宋体"/>
        <family val="0"/>
        <charset val="134"/>
      </rPr>
      <t xml:space="preserve">5%</t>
    </r>
  </si>
  <si>
    <r>
      <rPr>
        <sz val="16"/>
        <rFont val="Noto Sans"/>
        <family val="2"/>
      </rPr>
      <t xml:space="preserve">开展土石方平整等、厂区结构建设，完成至总工程量</t>
    </r>
    <r>
      <rPr>
        <sz val="16"/>
        <rFont val="宋体"/>
        <family val="0"/>
        <charset val="134"/>
      </rPr>
      <t xml:space="preserve">8%</t>
    </r>
  </si>
  <si>
    <r>
      <rPr>
        <sz val="16"/>
        <rFont val="Noto Sans"/>
        <family val="2"/>
      </rPr>
      <t xml:space="preserve">开展土石方平整等、厂区结构建设，完成至总工程量</t>
    </r>
    <r>
      <rPr>
        <sz val="16"/>
        <rFont val="宋体"/>
        <family val="0"/>
        <charset val="134"/>
      </rPr>
      <t xml:space="preserve">15%</t>
    </r>
  </si>
  <si>
    <r>
      <rPr>
        <sz val="16"/>
        <rFont val="Noto Sans"/>
        <family val="2"/>
      </rPr>
      <t xml:space="preserve">开展厂区主体结构建设，完成至总工程量</t>
    </r>
    <r>
      <rPr>
        <sz val="16"/>
        <rFont val="宋体"/>
        <family val="0"/>
        <charset val="134"/>
      </rPr>
      <t xml:space="preserve">18%</t>
    </r>
  </si>
  <si>
    <r>
      <rPr>
        <sz val="16"/>
        <rFont val="Noto Sans"/>
        <family val="2"/>
      </rPr>
      <t xml:space="preserve">开展厂区主体结构建设，完成至总工程量</t>
    </r>
    <r>
      <rPr>
        <sz val="16"/>
        <rFont val="宋体"/>
        <family val="0"/>
        <charset val="134"/>
      </rPr>
      <t xml:space="preserve">22%</t>
    </r>
  </si>
  <si>
    <r>
      <rPr>
        <sz val="16"/>
        <rFont val="Noto Sans"/>
        <family val="2"/>
      </rPr>
      <t xml:space="preserve">开展厂区主体结构建设，完成至总工程量</t>
    </r>
    <r>
      <rPr>
        <sz val="16"/>
        <rFont val="宋体"/>
        <family val="0"/>
        <charset val="134"/>
      </rPr>
      <t xml:space="preserve">25%</t>
    </r>
  </si>
  <si>
    <r>
      <rPr>
        <sz val="16"/>
        <rFont val="Noto Sans"/>
        <family val="2"/>
      </rPr>
      <t xml:space="preserve">开展厂区主体结构建设、设备采购工作，完成至总工程量</t>
    </r>
    <r>
      <rPr>
        <sz val="16"/>
        <rFont val="宋体"/>
        <family val="0"/>
        <charset val="134"/>
      </rPr>
      <t xml:space="preserve">28%</t>
    </r>
  </si>
  <si>
    <r>
      <rPr>
        <sz val="16"/>
        <rFont val="Noto Sans"/>
        <family val="2"/>
      </rPr>
      <t xml:space="preserve">开展厂区主体结构建设、设备采购工作，完成至总工程量</t>
    </r>
    <r>
      <rPr>
        <sz val="16"/>
        <rFont val="宋体"/>
        <family val="0"/>
        <charset val="134"/>
      </rPr>
      <t xml:space="preserve">30%</t>
    </r>
  </si>
  <si>
    <r>
      <rPr>
        <sz val="16"/>
        <rFont val="Noto Sans"/>
        <family val="2"/>
      </rPr>
      <t xml:space="preserve">已完成项目用地预审于选址、社稳、立项、勘察设计、</t>
    </r>
    <r>
      <rPr>
        <sz val="16"/>
        <rFont val="宋体"/>
        <family val="0"/>
        <charset val="134"/>
      </rPr>
      <t xml:space="preserve">PPP</t>
    </r>
    <r>
      <rPr>
        <sz val="16"/>
        <rFont val="Noto Sans"/>
        <family val="2"/>
      </rPr>
      <t xml:space="preserve">项目实施方案等，</t>
    </r>
    <r>
      <rPr>
        <sz val="16"/>
        <rFont val="宋体"/>
        <family val="0"/>
        <charset val="134"/>
      </rPr>
      <t xml:space="preserve">2022</t>
    </r>
    <r>
      <rPr>
        <sz val="16"/>
        <rFont val="Noto Sans"/>
        <family val="2"/>
      </rPr>
      <t xml:space="preserve">年</t>
    </r>
    <r>
      <rPr>
        <sz val="16"/>
        <rFont val="宋体"/>
        <family val="0"/>
        <charset val="134"/>
      </rPr>
      <t xml:space="preserve">9</t>
    </r>
    <r>
      <rPr>
        <sz val="16"/>
        <rFont val="Noto Sans"/>
        <family val="2"/>
      </rPr>
      <t xml:space="preserve">月</t>
    </r>
    <r>
      <rPr>
        <sz val="16"/>
        <rFont val="宋体"/>
        <family val="0"/>
        <charset val="134"/>
      </rPr>
      <t xml:space="preserve">9</t>
    </r>
    <r>
      <rPr>
        <sz val="16"/>
        <rFont val="Noto Sans"/>
        <family val="2"/>
      </rPr>
      <t xml:space="preserve">日经市政府常务会审议同意</t>
    </r>
    <r>
      <rPr>
        <sz val="16"/>
        <rFont val="宋体"/>
        <family val="0"/>
        <charset val="134"/>
      </rPr>
      <t xml:space="preserve">PPP</t>
    </r>
    <r>
      <rPr>
        <sz val="16"/>
        <rFont val="Noto Sans"/>
        <family val="2"/>
      </rPr>
      <t xml:space="preserve">项目实施方案。目前，已完成招标采购需求书、资格预审文件编制工作。</t>
    </r>
  </si>
  <si>
    <r>
      <rPr>
        <sz val="11"/>
        <rFont val="Noto Sans"/>
        <family val="2"/>
      </rPr>
      <t xml:space="preserve">项目总用地面积为</t>
    </r>
    <r>
      <rPr>
        <sz val="11"/>
        <rFont val="宋体"/>
        <family val="0"/>
        <charset val="134"/>
      </rPr>
      <t xml:space="preserve">2.8702</t>
    </r>
    <r>
      <rPr>
        <sz val="11"/>
        <rFont val="Noto Sans"/>
        <family val="2"/>
      </rPr>
      <t xml:space="preserve">公顷，其中：使用市生活垃圾无害化处理中心内已划拨建设用地面积为</t>
    </r>
    <r>
      <rPr>
        <sz val="11"/>
        <rFont val="宋体"/>
        <family val="0"/>
        <charset val="134"/>
      </rPr>
      <t xml:space="preserve">1.1814</t>
    </r>
    <r>
      <rPr>
        <sz val="11"/>
        <rFont val="Noto Sans"/>
        <family val="2"/>
      </rPr>
      <t xml:space="preserve">公顷，剩余用地面积约</t>
    </r>
    <r>
      <rPr>
        <sz val="11"/>
        <rFont val="宋体"/>
        <family val="0"/>
        <charset val="134"/>
      </rPr>
      <t xml:space="preserve">1.68</t>
    </r>
    <r>
      <rPr>
        <sz val="11"/>
        <rFont val="Noto Sans"/>
        <family val="2"/>
      </rPr>
      <t xml:space="preserve">公顷还未完成用地征收、组卷报批工作。根据市要素保障会议的精神由海丰县开展用地征收、组卷报批工作，鉴于该项目未纳入新一轮国土空间规划“三区三线”的城镇开发边界内，无法用地组卷报批，目前正在协调海丰县办理单独选址等相关工作</t>
    </r>
  </si>
  <si>
    <r>
      <rPr>
        <sz val="16"/>
        <rFont val="Noto Sans"/>
        <family val="2"/>
      </rPr>
      <t xml:space="preserve">（五）打造幸福宜居城市（</t>
    </r>
    <r>
      <rPr>
        <sz val="16"/>
        <rFont val="宋体"/>
        <family val="0"/>
        <charset val="134"/>
      </rPr>
      <t xml:space="preserve">33</t>
    </r>
    <r>
      <rPr>
        <sz val="16"/>
        <rFont val="Noto Sans"/>
        <family val="2"/>
      </rPr>
      <t xml:space="preserve">个）</t>
    </r>
  </si>
  <si>
    <r>
      <rPr>
        <sz val="16"/>
        <rFont val="宋体"/>
        <family val="0"/>
        <charset val="134"/>
      </rPr>
      <t xml:space="preserve">1.</t>
    </r>
    <r>
      <rPr>
        <sz val="16"/>
        <rFont val="Noto Sans"/>
        <family val="2"/>
      </rPr>
      <t xml:space="preserve">推进公共服务设施建设（</t>
    </r>
    <r>
      <rPr>
        <sz val="16"/>
        <rFont val="宋体"/>
        <family val="0"/>
        <charset val="134"/>
      </rPr>
      <t xml:space="preserve">22</t>
    </r>
    <r>
      <rPr>
        <sz val="16"/>
        <rFont val="Noto Sans"/>
        <family val="2"/>
      </rPr>
      <t xml:space="preserve">个）</t>
    </r>
  </si>
  <si>
    <r>
      <rPr>
        <sz val="16"/>
        <rFont val="宋体"/>
        <family val="0"/>
        <charset val="134"/>
      </rPr>
      <t xml:space="preserve">1.1</t>
    </r>
    <r>
      <rPr>
        <sz val="16"/>
        <rFont val="Noto Sans"/>
        <family val="2"/>
      </rPr>
      <t xml:space="preserve">文化设施（</t>
    </r>
    <r>
      <rPr>
        <sz val="16"/>
        <rFont val="宋体"/>
        <family val="0"/>
        <charset val="134"/>
      </rPr>
      <t xml:space="preserve">4</t>
    </r>
    <r>
      <rPr>
        <sz val="16"/>
        <rFont val="Noto Sans"/>
        <family val="2"/>
      </rPr>
      <t xml:space="preserve">个）</t>
    </r>
  </si>
  <si>
    <t xml:space="preserve">汕尾市文化中心项目</t>
  </si>
  <si>
    <r>
      <rPr>
        <sz val="16"/>
        <rFont val="Noto Sans"/>
        <family val="2"/>
      </rPr>
      <t xml:space="preserve">项目总建筑面积</t>
    </r>
    <r>
      <rPr>
        <sz val="16"/>
        <rFont val="宋体"/>
        <family val="0"/>
        <charset val="134"/>
      </rPr>
      <t xml:space="preserve">48000</t>
    </r>
    <r>
      <rPr>
        <sz val="16"/>
        <rFont val="Noto Sans"/>
        <family val="2"/>
      </rPr>
      <t xml:space="preserve">㎡，其中：文化馆建筑面积</t>
    </r>
    <r>
      <rPr>
        <sz val="16"/>
        <rFont val="宋体"/>
        <family val="0"/>
        <charset val="134"/>
      </rPr>
      <t xml:space="preserve">7000</t>
    </r>
    <r>
      <rPr>
        <sz val="16"/>
        <rFont val="Noto Sans"/>
        <family val="2"/>
      </rPr>
      <t xml:space="preserve">㎡、博物馆建筑面积</t>
    </r>
    <r>
      <rPr>
        <sz val="16"/>
        <rFont val="宋体"/>
        <family val="0"/>
        <charset val="134"/>
      </rPr>
      <t xml:space="preserve">10000 </t>
    </r>
    <r>
      <rPr>
        <sz val="16"/>
        <rFont val="Noto Sans"/>
        <family val="2"/>
      </rPr>
      <t xml:space="preserve">㎡、青少年活动中心建筑面积</t>
    </r>
    <r>
      <rPr>
        <sz val="16"/>
        <rFont val="宋体"/>
        <family val="0"/>
        <charset val="134"/>
      </rPr>
      <t xml:space="preserve">5000</t>
    </r>
    <r>
      <rPr>
        <sz val="16"/>
        <rFont val="Noto Sans"/>
        <family val="2"/>
      </rPr>
      <t xml:space="preserve">㎡、科技馆建筑面积</t>
    </r>
    <r>
      <rPr>
        <sz val="16"/>
        <rFont val="宋体"/>
        <family val="0"/>
        <charset val="134"/>
      </rPr>
      <t xml:space="preserve">5000</t>
    </r>
    <r>
      <rPr>
        <sz val="16"/>
        <rFont val="Noto Sans"/>
        <family val="2"/>
      </rPr>
      <t xml:space="preserve">㎡、架空层建筑面积</t>
    </r>
    <r>
      <rPr>
        <sz val="16"/>
        <rFont val="宋体"/>
        <family val="0"/>
        <charset val="134"/>
      </rPr>
      <t xml:space="preserve">6000</t>
    </r>
    <r>
      <rPr>
        <sz val="16"/>
        <rFont val="Noto Sans"/>
        <family val="2"/>
      </rPr>
      <t xml:space="preserve">㎡、地下建筑面积</t>
    </r>
    <r>
      <rPr>
        <sz val="16"/>
        <rFont val="宋体"/>
        <family val="0"/>
        <charset val="134"/>
      </rPr>
      <t xml:space="preserve">15000</t>
    </r>
    <r>
      <rPr>
        <sz val="16"/>
        <rFont val="Noto Sans"/>
        <family val="2"/>
      </rPr>
      <t xml:space="preserve">㎡。主要建设内容包括主体建筑以及相关的场地、道路、绿化等附属工程。</t>
    </r>
  </si>
  <si>
    <t xml:space="preserve">推动规划建设设计方案编制工作</t>
  </si>
  <si>
    <t xml:space="preserve">推动规划报建及初步设计等工作</t>
  </si>
  <si>
    <t xml:space="preserve">推动土石方和支护工程施工等工作</t>
  </si>
  <si>
    <t xml:space="preserve">推动桩基施工等工作</t>
  </si>
  <si>
    <t xml:space="preserve">推动地下室施工等工作</t>
  </si>
  <si>
    <t xml:space="preserve">正开展设计工作。</t>
  </si>
  <si>
    <t xml:space="preserve">市文广旅体局</t>
  </si>
  <si>
    <t xml:space="preserve">团市委、市科协、市发改局、市财政局、市自然资源局、市住建局、城区政府等部门</t>
  </si>
  <si>
    <t xml:space="preserve">汕尾市工人文化宫及配套工程</t>
  </si>
  <si>
    <r>
      <rPr>
        <sz val="16"/>
        <rFont val="Noto Sans"/>
        <family val="2"/>
      </rPr>
      <t xml:space="preserve">项目选址位于中央商务区站前东二路东侧、站前横四路南侧，规划用地面积</t>
    </r>
    <r>
      <rPr>
        <sz val="16"/>
        <rFont val="宋体"/>
        <family val="0"/>
        <charset val="134"/>
      </rPr>
      <t xml:space="preserve">8472</t>
    </r>
    <r>
      <rPr>
        <sz val="16"/>
        <rFont val="Noto Sans"/>
        <family val="2"/>
      </rPr>
      <t xml:space="preserve">㎡，工人文化宫建筑面积</t>
    </r>
    <r>
      <rPr>
        <sz val="16"/>
        <rFont val="宋体"/>
        <family val="0"/>
        <charset val="134"/>
      </rPr>
      <t xml:space="preserve">6000</t>
    </r>
    <r>
      <rPr>
        <sz val="16"/>
        <rFont val="Noto Sans"/>
        <family val="2"/>
      </rPr>
      <t xml:space="preserve">㎡，公共配套停车楼</t>
    </r>
    <r>
      <rPr>
        <sz val="16"/>
        <rFont val="宋体"/>
        <family val="0"/>
        <charset val="134"/>
      </rPr>
      <t xml:space="preserve">6000</t>
    </r>
    <r>
      <rPr>
        <sz val="16"/>
        <rFont val="Noto Sans"/>
        <family val="2"/>
      </rPr>
      <t xml:space="preserve">㎡，配套设施工程包括室外给排水、供电、绿化等。</t>
    </r>
  </si>
  <si>
    <t xml:space="preserve">推动规划报建、初步设计等工作</t>
  </si>
  <si>
    <t xml:space="preserve">推动初步设计报审、初步设计批复等工作</t>
  </si>
  <si>
    <t xml:space="preserve">推动施工合同签订、三通一平、项目部搭建、施工许可、等各项开工前准备工作。</t>
  </si>
  <si>
    <t xml:space="preserve">市总工会、汕尾市代建项目事务中心</t>
  </si>
  <si>
    <t xml:space="preserve">汕尾市城区明代“坎下城”片区文化旅游基础设施建设项目</t>
  </si>
  <si>
    <r>
      <rPr>
        <sz val="16"/>
        <rFont val="Noto Sans"/>
        <family val="2"/>
      </rPr>
      <t xml:space="preserve">片区总面积</t>
    </r>
    <r>
      <rPr>
        <sz val="16"/>
        <rFont val="宋体"/>
        <family val="0"/>
        <charset val="134"/>
      </rPr>
      <t xml:space="preserve">46463</t>
    </r>
    <r>
      <rPr>
        <sz val="16"/>
        <rFont val="Noto Sans"/>
        <family val="2"/>
      </rPr>
      <t xml:space="preserve">平方米，对城内古城墙、古城门、古垛口、抗敌楼、海防炮台、武帝庙、都城隍庙、孔子庙石刻、石马、石狮、粤军总督陈炯明兵工厂、詹天佑铺设的小铁路等一大批文物进行保护修复，配套建设停车场、景区道路、标识牌、交通设施和旅客服务中心。</t>
    </r>
  </si>
  <si>
    <r>
      <rPr>
        <sz val="16"/>
        <rFont val="Noto Sans"/>
        <family val="2"/>
      </rPr>
      <t xml:space="preserve">完成项目招标工作内容，计划</t>
    </r>
    <r>
      <rPr>
        <sz val="16"/>
        <rFont val="宋体"/>
        <family val="0"/>
        <charset val="134"/>
      </rPr>
      <t xml:space="preserve">2023</t>
    </r>
    <r>
      <rPr>
        <sz val="16"/>
        <rFont val="Noto Sans"/>
        <family val="2"/>
      </rPr>
      <t xml:space="preserve">年</t>
    </r>
    <r>
      <rPr>
        <sz val="16"/>
        <rFont val="宋体"/>
        <family val="0"/>
        <charset val="134"/>
      </rPr>
      <t xml:space="preserve">1</t>
    </r>
    <r>
      <rPr>
        <sz val="16"/>
        <rFont val="Noto Sans"/>
        <family val="2"/>
      </rPr>
      <t xml:space="preserve">月正式开工，计划到年底完成</t>
    </r>
    <r>
      <rPr>
        <sz val="16"/>
        <rFont val="宋体"/>
        <family val="0"/>
        <charset val="134"/>
      </rPr>
      <t xml:space="preserve">25%</t>
    </r>
    <r>
      <rPr>
        <sz val="16"/>
        <rFont val="Noto Sans"/>
        <family val="2"/>
      </rPr>
      <t xml:space="preserve">工程量。</t>
    </r>
  </si>
  <si>
    <r>
      <rPr>
        <sz val="16"/>
        <rFont val="Noto Sans"/>
        <family val="2"/>
      </rPr>
      <t xml:space="preserve">计划项目试验段工程开工，计划支付试验段施工费预付款</t>
    </r>
    <r>
      <rPr>
        <sz val="16"/>
        <rFont val="宋体"/>
        <family val="0"/>
        <charset val="134"/>
      </rPr>
      <t xml:space="preserve">30%</t>
    </r>
    <r>
      <rPr>
        <sz val="16"/>
        <rFont val="Noto Sans"/>
        <family val="2"/>
      </rPr>
      <t xml:space="preserve">；计划支付项目工程监理费预付款</t>
    </r>
    <r>
      <rPr>
        <sz val="16"/>
        <rFont val="宋体"/>
        <family val="0"/>
        <charset val="134"/>
      </rPr>
      <t xml:space="preserve">30%</t>
    </r>
    <r>
      <rPr>
        <sz val="16"/>
        <rFont val="Noto Sans"/>
        <family val="2"/>
      </rPr>
      <t xml:space="preserve">；计划支付项目前期工作咨询费预付款</t>
    </r>
    <r>
      <rPr>
        <sz val="16"/>
        <rFont val="宋体"/>
        <family val="0"/>
        <charset val="134"/>
      </rPr>
      <t xml:space="preserve">30%</t>
    </r>
    <r>
      <rPr>
        <sz val="16"/>
        <rFont val="Noto Sans"/>
        <family val="2"/>
      </rPr>
      <t xml:space="preserve">；计划支付项目全过程造价咨询费预付款</t>
    </r>
    <r>
      <rPr>
        <sz val="16"/>
        <rFont val="宋体"/>
        <family val="0"/>
        <charset val="134"/>
      </rPr>
      <t xml:space="preserve">30%</t>
    </r>
    <r>
      <rPr>
        <sz val="16"/>
        <rFont val="Noto Sans"/>
        <family val="2"/>
      </rPr>
      <t xml:space="preserve">。</t>
    </r>
  </si>
  <si>
    <r>
      <rPr>
        <sz val="16"/>
        <rFont val="Noto Sans"/>
        <family val="2"/>
      </rPr>
      <t xml:space="preserve">计划累计完成工程试验段</t>
    </r>
    <r>
      <rPr>
        <sz val="16"/>
        <rFont val="宋体"/>
        <family val="0"/>
        <charset val="134"/>
      </rPr>
      <t xml:space="preserve">40%</t>
    </r>
    <r>
      <rPr>
        <sz val="16"/>
        <rFont val="Noto Sans"/>
        <family val="2"/>
      </rPr>
      <t xml:space="preserve">工作量，计划支付试验段上个月完成的进度款。</t>
    </r>
  </si>
  <si>
    <r>
      <rPr>
        <sz val="16"/>
        <rFont val="Noto Sans"/>
        <family val="2"/>
      </rPr>
      <t xml:space="preserve">计划累计完成工程试验段</t>
    </r>
    <r>
      <rPr>
        <sz val="16"/>
        <rFont val="宋体"/>
        <family val="0"/>
        <charset val="134"/>
      </rPr>
      <t xml:space="preserve">80%</t>
    </r>
    <r>
      <rPr>
        <sz val="16"/>
        <rFont val="Noto Sans"/>
        <family val="2"/>
      </rPr>
      <t xml:space="preserve">工作量，计划支付试验段上个月完成的进度款。</t>
    </r>
  </si>
  <si>
    <r>
      <rPr>
        <sz val="16"/>
        <rFont val="Noto Sans"/>
        <family val="2"/>
      </rPr>
      <t xml:space="preserve">计划累计完成工程试验段</t>
    </r>
    <r>
      <rPr>
        <sz val="16"/>
        <rFont val="宋体"/>
        <family val="0"/>
        <charset val="134"/>
      </rPr>
      <t xml:space="preserve">100%</t>
    </r>
    <r>
      <rPr>
        <sz val="16"/>
        <rFont val="Noto Sans"/>
        <family val="2"/>
      </rPr>
      <t xml:space="preserve">工作量，计划支付试验段结算款至</t>
    </r>
    <r>
      <rPr>
        <sz val="16"/>
        <rFont val="宋体"/>
        <family val="0"/>
        <charset val="134"/>
      </rPr>
      <t xml:space="preserve">100%</t>
    </r>
    <r>
      <rPr>
        <sz val="16"/>
        <rFont val="Noto Sans"/>
        <family val="2"/>
      </rPr>
      <t xml:space="preserve">。</t>
    </r>
  </si>
  <si>
    <r>
      <rPr>
        <sz val="16"/>
        <rFont val="Noto Sans"/>
        <family val="2"/>
      </rPr>
      <t xml:space="preserve">计划累计完成至征拆进度</t>
    </r>
    <r>
      <rPr>
        <sz val="16"/>
        <rFont val="宋体"/>
        <family val="0"/>
        <charset val="134"/>
      </rPr>
      <t xml:space="preserve">10%</t>
    </r>
    <r>
      <rPr>
        <sz val="16"/>
        <rFont val="Noto Sans"/>
        <family val="2"/>
      </rPr>
      <t xml:space="preserve">。</t>
    </r>
  </si>
  <si>
    <r>
      <rPr>
        <sz val="16"/>
        <rFont val="Noto Sans"/>
        <family val="2"/>
      </rPr>
      <t xml:space="preserve">计划累计完成至征拆进度</t>
    </r>
    <r>
      <rPr>
        <sz val="16"/>
        <rFont val="宋体"/>
        <family val="0"/>
        <charset val="134"/>
      </rPr>
      <t xml:space="preserve">20%</t>
    </r>
    <r>
      <rPr>
        <sz val="16"/>
        <rFont val="Noto Sans"/>
        <family val="2"/>
      </rPr>
      <t xml:space="preserve">。</t>
    </r>
  </si>
  <si>
    <r>
      <rPr>
        <sz val="16"/>
        <rFont val="Noto Sans"/>
        <family val="2"/>
      </rPr>
      <t xml:space="preserve">计划累计完成至征拆进度</t>
    </r>
    <r>
      <rPr>
        <sz val="16"/>
        <rFont val="宋体"/>
        <family val="0"/>
        <charset val="134"/>
      </rPr>
      <t xml:space="preserve">30%</t>
    </r>
    <r>
      <rPr>
        <sz val="16"/>
        <rFont val="Noto Sans"/>
        <family val="2"/>
      </rPr>
      <t xml:space="preserve">。</t>
    </r>
  </si>
  <si>
    <r>
      <rPr>
        <sz val="16"/>
        <rFont val="Noto Sans"/>
        <family val="2"/>
      </rPr>
      <t xml:space="preserve">计划累计完成至征拆进度</t>
    </r>
    <r>
      <rPr>
        <sz val="16"/>
        <rFont val="宋体"/>
        <family val="0"/>
        <charset val="134"/>
      </rPr>
      <t xml:space="preserve">40%</t>
    </r>
    <r>
      <rPr>
        <sz val="16"/>
        <rFont val="Noto Sans"/>
        <family val="2"/>
      </rPr>
      <t xml:space="preserve">。</t>
    </r>
  </si>
  <si>
    <r>
      <rPr>
        <sz val="16"/>
        <rFont val="Noto Sans"/>
        <family val="2"/>
      </rPr>
      <t xml:space="preserve">计划累计完成至征拆进度</t>
    </r>
    <r>
      <rPr>
        <sz val="16"/>
        <rFont val="宋体"/>
        <family val="0"/>
        <charset val="134"/>
      </rPr>
      <t xml:space="preserve">50%</t>
    </r>
    <r>
      <rPr>
        <sz val="16"/>
        <rFont val="Noto Sans"/>
        <family val="2"/>
      </rPr>
      <t xml:space="preserve">。</t>
    </r>
  </si>
  <si>
    <r>
      <rPr>
        <sz val="16"/>
        <rFont val="Noto Sans"/>
        <family val="2"/>
      </rPr>
      <t xml:space="preserve">计划累计完成至征拆进度</t>
    </r>
    <r>
      <rPr>
        <sz val="16"/>
        <rFont val="宋体"/>
        <family val="0"/>
        <charset val="134"/>
      </rPr>
      <t xml:space="preserve">60%</t>
    </r>
    <r>
      <rPr>
        <sz val="16"/>
        <rFont val="Noto Sans"/>
        <family val="2"/>
      </rPr>
      <t xml:space="preserve">；计划完成勘察设计招标工作，计划支付勘察设计预付款</t>
    </r>
    <r>
      <rPr>
        <sz val="16"/>
        <rFont val="宋体"/>
        <family val="0"/>
        <charset val="134"/>
      </rPr>
      <t xml:space="preserve">30%</t>
    </r>
    <r>
      <rPr>
        <sz val="16"/>
        <rFont val="Noto Sans"/>
        <family val="2"/>
      </rPr>
      <t xml:space="preserve">。</t>
    </r>
  </si>
  <si>
    <r>
      <rPr>
        <sz val="16"/>
        <rFont val="Noto Sans"/>
        <family val="2"/>
      </rPr>
      <t xml:space="preserve">计划累计完成至征拆进度</t>
    </r>
    <r>
      <rPr>
        <sz val="16"/>
        <rFont val="宋体"/>
        <family val="0"/>
        <charset val="134"/>
      </rPr>
      <t xml:space="preserve">75%</t>
    </r>
    <r>
      <rPr>
        <sz val="16"/>
        <rFont val="Noto Sans"/>
        <family val="2"/>
      </rPr>
      <t xml:space="preserve">。</t>
    </r>
  </si>
  <si>
    <r>
      <rPr>
        <sz val="16"/>
        <rFont val="Noto Sans"/>
        <family val="2"/>
      </rPr>
      <t xml:space="preserve">计划累计完成至征拆进度</t>
    </r>
    <r>
      <rPr>
        <sz val="16"/>
        <rFont val="宋体"/>
        <family val="0"/>
        <charset val="134"/>
      </rPr>
      <t xml:space="preserve">90%</t>
    </r>
    <r>
      <rPr>
        <sz val="16"/>
        <rFont val="Noto Sans"/>
        <family val="2"/>
      </rPr>
      <t xml:space="preserve">。</t>
    </r>
  </si>
  <si>
    <t xml:space="preserve">已完成可研报告及项目立项。</t>
  </si>
  <si>
    <r>
      <rPr>
        <sz val="16"/>
        <rFont val="Noto Sans"/>
        <family val="2"/>
      </rPr>
      <t xml:space="preserve">黄超</t>
    </r>
    <r>
      <rPr>
        <sz val="16"/>
        <rFont val="宋体"/>
        <family val="0"/>
        <charset val="134"/>
      </rPr>
      <t xml:space="preserve">15819057777</t>
    </r>
  </si>
  <si>
    <t xml:space="preserve">城区文化广电旅游体育局</t>
  </si>
  <si>
    <t xml:space="preserve">汕尾市城区香洲街道办事处</t>
  </si>
  <si>
    <t xml:space="preserve">陆河县青少年宫迁建项目</t>
  </si>
  <si>
    <r>
      <rPr>
        <sz val="16"/>
        <rFont val="Noto Sans"/>
        <family val="2"/>
      </rPr>
      <t xml:space="preserve">建设一幢地上</t>
    </r>
    <r>
      <rPr>
        <sz val="16"/>
        <rFont val="宋体"/>
        <family val="0"/>
        <charset val="134"/>
      </rPr>
      <t xml:space="preserve">3</t>
    </r>
    <r>
      <rPr>
        <sz val="16"/>
        <rFont val="Noto Sans"/>
        <family val="2"/>
      </rPr>
      <t xml:space="preserve">层</t>
    </r>
    <r>
      <rPr>
        <sz val="16"/>
        <rFont val="宋体"/>
        <family val="0"/>
        <charset val="134"/>
      </rPr>
      <t xml:space="preserve">12000</t>
    </r>
    <r>
      <rPr>
        <sz val="16"/>
        <rFont val="Noto Sans"/>
        <family val="2"/>
      </rPr>
      <t xml:space="preserve">㎡青少年宫综合大楼</t>
    </r>
    <r>
      <rPr>
        <sz val="16"/>
        <rFont val="宋体"/>
        <family val="0"/>
        <charset val="134"/>
      </rPr>
      <t xml:space="preserve">(</t>
    </r>
    <r>
      <rPr>
        <sz val="16"/>
        <rFont val="Noto Sans"/>
        <family val="2"/>
      </rPr>
      <t xml:space="preserve">含配套设施设备采购</t>
    </r>
    <r>
      <rPr>
        <sz val="16"/>
        <rFont val="宋体"/>
        <family val="0"/>
        <charset val="134"/>
      </rPr>
      <t xml:space="preserve">)</t>
    </r>
    <r>
      <rPr>
        <sz val="16"/>
        <rFont val="Noto Sans"/>
        <family val="2"/>
      </rPr>
      <t xml:space="preserve">，地下一层</t>
    </r>
    <r>
      <rPr>
        <sz val="16"/>
        <rFont val="宋体"/>
        <family val="0"/>
        <charset val="134"/>
      </rPr>
      <t xml:space="preserve">18000</t>
    </r>
    <r>
      <rPr>
        <sz val="16"/>
        <rFont val="Noto Sans"/>
        <family val="2"/>
      </rPr>
      <t xml:space="preserve">㎡停车场及人防设施，室外活动场地</t>
    </r>
    <r>
      <rPr>
        <sz val="16"/>
        <rFont val="宋体"/>
        <family val="0"/>
        <charset val="134"/>
      </rPr>
      <t xml:space="preserve">15000</t>
    </r>
    <r>
      <rPr>
        <sz val="16"/>
        <rFont val="Noto Sans"/>
        <family val="2"/>
      </rPr>
      <t xml:space="preserve">㎡，大楼内设</t>
    </r>
    <r>
      <rPr>
        <sz val="16"/>
        <rFont val="宋体"/>
        <family val="0"/>
        <charset val="134"/>
      </rPr>
      <t xml:space="preserve">1000</t>
    </r>
    <r>
      <rPr>
        <sz val="16"/>
        <rFont val="Noto Sans"/>
        <family val="2"/>
      </rPr>
      <t xml:space="preserve">人演艺报告厅</t>
    </r>
    <r>
      <rPr>
        <sz val="16"/>
        <rFont val="宋体"/>
        <family val="0"/>
        <charset val="134"/>
      </rPr>
      <t xml:space="preserve">4500</t>
    </r>
    <r>
      <rPr>
        <sz val="16"/>
        <rFont val="Noto Sans"/>
        <family val="2"/>
      </rPr>
      <t xml:space="preserve">㎡、后台用房</t>
    </r>
    <r>
      <rPr>
        <sz val="16"/>
        <rFont val="宋体"/>
        <family val="0"/>
        <charset val="134"/>
      </rPr>
      <t xml:space="preserve">1000</t>
    </r>
    <r>
      <rPr>
        <sz val="16"/>
        <rFont val="Noto Sans"/>
        <family val="2"/>
      </rPr>
      <t xml:space="preserve">㎡、排练用房</t>
    </r>
    <r>
      <rPr>
        <sz val="16"/>
        <rFont val="宋体"/>
        <family val="0"/>
        <charset val="134"/>
      </rPr>
      <t xml:space="preserve">1000</t>
    </r>
    <r>
      <rPr>
        <sz val="16"/>
        <rFont val="Noto Sans"/>
        <family val="2"/>
      </rPr>
      <t xml:space="preserve">㎡、青少年活动室</t>
    </r>
    <r>
      <rPr>
        <sz val="16"/>
        <rFont val="宋体"/>
        <family val="0"/>
        <charset val="134"/>
      </rPr>
      <t xml:space="preserve">3500</t>
    </r>
    <r>
      <rPr>
        <sz val="16"/>
        <rFont val="Noto Sans"/>
        <family val="2"/>
      </rPr>
      <t xml:space="preserve">㎡、其它配套功能用房</t>
    </r>
    <r>
      <rPr>
        <sz val="16"/>
        <rFont val="宋体"/>
        <family val="0"/>
        <charset val="134"/>
      </rPr>
      <t xml:space="preserve">2000</t>
    </r>
    <r>
      <rPr>
        <sz val="16"/>
        <rFont val="Noto Sans"/>
        <family val="2"/>
      </rPr>
      <t xml:space="preserve">㎡。</t>
    </r>
  </si>
  <si>
    <t xml:space="preserve">完成主体框架结构</t>
  </si>
  <si>
    <t xml:space="preserve">推进地下室平台建设</t>
  </si>
  <si>
    <t xml:space="preserve">完成地下室平台建设</t>
  </si>
  <si>
    <t xml:space="preserve">完成第一层建设</t>
  </si>
  <si>
    <t xml:space="preserve">完成第二层柱梁结构</t>
  </si>
  <si>
    <t xml:space="preserve">完成第二层主体框架结构建设</t>
  </si>
  <si>
    <t xml:space="preserve">完成第三层柱梁结构</t>
  </si>
  <si>
    <t xml:space="preserve">完成第三层主体框架结构建设</t>
  </si>
  <si>
    <t xml:space="preserve">室内外装修</t>
  </si>
  <si>
    <r>
      <rPr>
        <sz val="16"/>
        <rFont val="Noto Sans"/>
        <family val="2"/>
      </rPr>
      <t xml:space="preserve">郑远潜
</t>
    </r>
    <r>
      <rPr>
        <sz val="16"/>
        <rFont val="宋体"/>
        <family val="0"/>
        <charset val="134"/>
      </rPr>
      <t xml:space="preserve">15876776981</t>
    </r>
  </si>
  <si>
    <t xml:space="preserve">陆河县教育局</t>
  </si>
  <si>
    <t xml:space="preserve">县自然资源局
县财政局县住建局</t>
  </si>
  <si>
    <r>
      <rPr>
        <sz val="16"/>
        <rFont val="宋体"/>
        <family val="0"/>
        <charset val="134"/>
      </rPr>
      <t xml:space="preserve">1.2</t>
    </r>
    <r>
      <rPr>
        <sz val="16"/>
        <rFont val="Noto Sans"/>
        <family val="2"/>
      </rPr>
      <t xml:space="preserve">教育设施（</t>
    </r>
    <r>
      <rPr>
        <sz val="16"/>
        <rFont val="宋体"/>
        <family val="0"/>
        <charset val="134"/>
      </rPr>
      <t xml:space="preserve">8</t>
    </r>
    <r>
      <rPr>
        <sz val="16"/>
        <rFont val="Noto Sans"/>
        <family val="2"/>
      </rPr>
      <t xml:space="preserve">个）</t>
    </r>
  </si>
  <si>
    <t xml:space="preserve">华南师范大学汕尾校区</t>
  </si>
  <si>
    <r>
      <rPr>
        <sz val="14"/>
        <rFont val="Noto Sans"/>
        <family val="2"/>
      </rPr>
      <t xml:space="preserve">汕尾理工学院规划占地面积约</t>
    </r>
    <r>
      <rPr>
        <sz val="14"/>
        <rFont val="宋体"/>
        <family val="0"/>
        <charset val="134"/>
      </rPr>
      <t xml:space="preserve">2000</t>
    </r>
    <r>
      <rPr>
        <sz val="14"/>
        <rFont val="Noto Sans"/>
        <family val="2"/>
      </rPr>
      <t xml:space="preserve">亩，办学规模</t>
    </r>
    <r>
      <rPr>
        <sz val="14"/>
        <rFont val="宋体"/>
        <family val="0"/>
        <charset val="134"/>
      </rPr>
      <t xml:space="preserve">20000</t>
    </r>
    <r>
      <rPr>
        <sz val="14"/>
        <rFont val="Noto Sans"/>
        <family val="2"/>
      </rPr>
      <t xml:space="preserve">人，实施一次性规划、拟分三期建设，一期拟设</t>
    </r>
    <r>
      <rPr>
        <sz val="14"/>
        <rFont val="宋体"/>
        <family val="0"/>
        <charset val="134"/>
      </rPr>
      <t xml:space="preserve">8</t>
    </r>
    <r>
      <rPr>
        <sz val="14"/>
        <rFont val="Noto Sans"/>
        <family val="2"/>
      </rPr>
      <t xml:space="preserve">个学院，</t>
    </r>
    <r>
      <rPr>
        <sz val="14"/>
        <rFont val="宋体"/>
        <family val="0"/>
        <charset val="134"/>
      </rPr>
      <t xml:space="preserve">2021</t>
    </r>
    <r>
      <rPr>
        <sz val="14"/>
        <rFont val="Noto Sans"/>
        <family val="2"/>
      </rPr>
      <t xml:space="preserve">年</t>
    </r>
    <r>
      <rPr>
        <sz val="14"/>
        <rFont val="宋体"/>
        <family val="0"/>
        <charset val="134"/>
      </rPr>
      <t xml:space="preserve">9</t>
    </r>
    <r>
      <rPr>
        <sz val="14"/>
        <rFont val="Noto Sans"/>
        <family val="2"/>
      </rPr>
      <t xml:space="preserve">月开始招生，</t>
    </r>
    <r>
      <rPr>
        <sz val="14"/>
        <rFont val="宋体"/>
        <family val="0"/>
        <charset val="134"/>
      </rPr>
      <t xml:space="preserve">2025</t>
    </r>
    <r>
      <rPr>
        <sz val="14"/>
        <rFont val="Noto Sans"/>
        <family val="2"/>
      </rPr>
      <t xml:space="preserve">年在校生规模达到</t>
    </r>
    <r>
      <rPr>
        <sz val="14"/>
        <rFont val="宋体"/>
        <family val="0"/>
        <charset val="134"/>
      </rPr>
      <t xml:space="preserve">10000</t>
    </r>
    <r>
      <rPr>
        <sz val="14"/>
        <rFont val="Noto Sans"/>
        <family val="2"/>
      </rPr>
      <t xml:space="preserve">人（含研究生</t>
    </r>
    <r>
      <rPr>
        <sz val="14"/>
        <rFont val="宋体"/>
        <family val="0"/>
        <charset val="134"/>
      </rPr>
      <t xml:space="preserve">400</t>
    </r>
    <r>
      <rPr>
        <sz val="14"/>
        <rFont val="Noto Sans"/>
        <family val="2"/>
      </rPr>
      <t xml:space="preserve">人）；后逐步实施，适度发展研究生教育，中期在校生规模达到</t>
    </r>
    <r>
      <rPr>
        <sz val="14"/>
        <rFont val="宋体"/>
        <family val="0"/>
        <charset val="134"/>
      </rPr>
      <t xml:space="preserve">15000</t>
    </r>
    <r>
      <rPr>
        <sz val="14"/>
        <rFont val="Noto Sans"/>
        <family val="2"/>
      </rPr>
      <t xml:space="preserve">人（含研究生</t>
    </r>
    <r>
      <rPr>
        <sz val="14"/>
        <rFont val="宋体"/>
        <family val="0"/>
        <charset val="134"/>
      </rPr>
      <t xml:space="preserve">2000</t>
    </r>
    <r>
      <rPr>
        <sz val="14"/>
        <rFont val="Noto Sans"/>
        <family val="2"/>
      </rPr>
      <t xml:space="preserve">人），远期规模</t>
    </r>
    <r>
      <rPr>
        <sz val="14"/>
        <rFont val="宋体"/>
        <family val="0"/>
        <charset val="134"/>
      </rPr>
      <t xml:space="preserve">20000</t>
    </r>
    <r>
      <rPr>
        <sz val="14"/>
        <rFont val="Noto Sans"/>
        <family val="2"/>
      </rPr>
      <t xml:space="preserve">人。
本项目主要建设内容为供</t>
    </r>
    <r>
      <rPr>
        <sz val="14"/>
        <rFont val="宋体"/>
        <family val="0"/>
        <charset val="134"/>
      </rPr>
      <t xml:space="preserve">15000</t>
    </r>
    <r>
      <rPr>
        <sz val="14"/>
        <rFont val="Noto Sans"/>
        <family val="2"/>
      </rPr>
      <t xml:space="preserve">生使用的图书馆、室内体育用房、会堂以及教室，满足</t>
    </r>
    <r>
      <rPr>
        <sz val="14"/>
        <rFont val="宋体"/>
        <family val="0"/>
        <charset val="134"/>
      </rPr>
      <t xml:space="preserve">10000</t>
    </r>
    <r>
      <rPr>
        <sz val="14"/>
        <rFont val="Noto Sans"/>
        <family val="2"/>
      </rPr>
      <t xml:space="preserve">生使用的实验室、院系及教师业务用房、学生宿舍、食堂、后勤及附属用房等十二项高等院校必备校舍，并相应建设校园道路、水、电、通信、燃气、环保等配套设施。</t>
    </r>
  </si>
  <si>
    <t xml:space="preserve">完成项目拟建设的所有建筑单体及室外工程的施工，全面进行项目的收尾</t>
  </si>
  <si>
    <r>
      <rPr>
        <sz val="16"/>
        <rFont val="Noto Sans"/>
        <family val="2"/>
      </rPr>
      <t xml:space="preserve">总体完成约</t>
    </r>
    <r>
      <rPr>
        <sz val="16"/>
        <rFont val="宋体"/>
        <family val="0"/>
        <charset val="134"/>
      </rPr>
      <t xml:space="preserve">74%</t>
    </r>
    <r>
      <rPr>
        <sz val="16"/>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t>
    </r>
    <r>
      <rPr>
        <sz val="16"/>
        <rFont val="宋体"/>
        <family val="0"/>
        <charset val="134"/>
      </rPr>
      <t xml:space="preserve">13</t>
    </r>
    <r>
      <rPr>
        <sz val="16"/>
        <rFont val="Noto Sans"/>
        <family val="2"/>
      </rPr>
      <t xml:space="preserve">栋完成主体结构封顶，相关楼栋的室外配套工程完成</t>
    </r>
  </si>
  <si>
    <r>
      <rPr>
        <sz val="16"/>
        <rFont val="Noto Sans"/>
        <family val="2"/>
      </rPr>
      <t xml:space="preserve">总体完成约</t>
    </r>
    <r>
      <rPr>
        <sz val="16"/>
        <rFont val="宋体"/>
        <family val="0"/>
        <charset val="134"/>
      </rPr>
      <t xml:space="preserve">75%</t>
    </r>
    <r>
      <rPr>
        <sz val="16"/>
        <rFont val="Noto Sans"/>
        <family val="2"/>
      </rPr>
      <t xml:space="preserve">。</t>
    </r>
    <r>
      <rPr>
        <sz val="16"/>
        <rFont val="宋体"/>
        <family val="0"/>
        <charset val="134"/>
      </rPr>
      <t xml:space="preserve">1</t>
    </r>
    <r>
      <rPr>
        <sz val="16"/>
        <rFont val="Noto Sans"/>
        <family val="2"/>
      </rPr>
      <t xml:space="preserve">栋完成基础</t>
    </r>
    <r>
      <rPr>
        <sz val="16"/>
        <rFont val="宋体"/>
        <family val="0"/>
        <charset val="134"/>
      </rPr>
      <t xml:space="preserve">±0</t>
    </r>
    <r>
      <rPr>
        <sz val="16"/>
        <rFont val="Noto Sans"/>
        <family val="2"/>
      </rPr>
      <t xml:space="preserve">施工，</t>
    </r>
    <r>
      <rPr>
        <sz val="16"/>
        <rFont val="宋体"/>
        <family val="0"/>
        <charset val="134"/>
      </rPr>
      <t xml:space="preserve">2</t>
    </r>
    <r>
      <rPr>
        <sz val="16"/>
        <rFont val="Noto Sans"/>
        <family val="2"/>
      </rPr>
      <t xml:space="preserve">栋桩基工程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二次结构施工，相关楼栋的室外配套工程完成</t>
    </r>
  </si>
  <si>
    <r>
      <rPr>
        <sz val="16"/>
        <rFont val="Noto Sans"/>
        <family val="2"/>
      </rPr>
      <t xml:space="preserve">总体完成约</t>
    </r>
    <r>
      <rPr>
        <sz val="16"/>
        <rFont val="宋体"/>
        <family val="0"/>
        <charset val="134"/>
      </rPr>
      <t xml:space="preserve">76.5%</t>
    </r>
    <r>
      <rPr>
        <sz val="16"/>
        <rFont val="Noto Sans"/>
        <family val="2"/>
      </rPr>
      <t xml:space="preserve">。</t>
    </r>
    <r>
      <rPr>
        <sz val="16"/>
        <rFont val="宋体"/>
        <family val="0"/>
        <charset val="134"/>
      </rPr>
      <t xml:space="preserve">9</t>
    </r>
    <r>
      <rPr>
        <sz val="16"/>
        <rFont val="Noto Sans"/>
        <family val="2"/>
      </rPr>
      <t xml:space="preserve">栋二次结构施工，</t>
    </r>
    <r>
      <rPr>
        <sz val="16"/>
        <rFont val="宋体"/>
        <family val="0"/>
        <charset val="134"/>
      </rPr>
      <t xml:space="preserve">2</t>
    </r>
    <r>
      <rPr>
        <sz val="16"/>
        <rFont val="Noto Sans"/>
        <family val="2"/>
      </rPr>
      <t xml:space="preserve">栋基坑支护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施工，相关楼栋的室外配套工程完成</t>
    </r>
  </si>
  <si>
    <r>
      <rPr>
        <sz val="16"/>
        <rFont val="Noto Sans"/>
        <family val="2"/>
      </rPr>
      <t xml:space="preserve">总体完成约</t>
    </r>
    <r>
      <rPr>
        <sz val="16"/>
        <rFont val="宋体"/>
        <family val="0"/>
        <charset val="134"/>
      </rPr>
      <t xml:space="preserve">78%</t>
    </r>
    <r>
      <rPr>
        <sz val="16"/>
        <rFont val="Noto Sans"/>
        <family val="2"/>
      </rPr>
      <t xml:space="preserve">。</t>
    </r>
    <r>
      <rPr>
        <sz val="16"/>
        <rFont val="宋体"/>
        <family val="0"/>
        <charset val="134"/>
      </rPr>
      <t xml:space="preserve">1</t>
    </r>
    <r>
      <rPr>
        <sz val="16"/>
        <rFont val="Noto Sans"/>
        <family val="2"/>
      </rPr>
      <t xml:space="preserve">栋主体结构施工，</t>
    </r>
    <r>
      <rPr>
        <sz val="16"/>
        <rFont val="宋体"/>
        <family val="0"/>
        <charset val="134"/>
      </rPr>
      <t xml:space="preserve">2</t>
    </r>
    <r>
      <rPr>
        <sz val="16"/>
        <rFont val="Noto Sans"/>
        <family val="2"/>
      </rPr>
      <t xml:space="preserve">栋地下室结构施工，</t>
    </r>
    <r>
      <rPr>
        <sz val="16"/>
        <rFont val="宋体"/>
        <family val="0"/>
        <charset val="134"/>
      </rPr>
      <t xml:space="preserve">9</t>
    </r>
    <r>
      <rPr>
        <sz val="16"/>
        <rFont val="Noto Sans"/>
        <family val="2"/>
      </rPr>
      <t xml:space="preserve">栋装饰及安装工程施工，相关楼栋的室外配套工程完成</t>
    </r>
  </si>
  <si>
    <r>
      <rPr>
        <sz val="16"/>
        <rFont val="Noto Sans"/>
        <family val="2"/>
      </rPr>
      <t xml:space="preserve">总体完成约</t>
    </r>
    <r>
      <rPr>
        <sz val="16"/>
        <rFont val="宋体"/>
        <family val="0"/>
        <charset val="134"/>
      </rPr>
      <t xml:space="preserve">79.5%</t>
    </r>
    <r>
      <rPr>
        <sz val="16"/>
        <rFont val="Noto Sans"/>
        <family val="2"/>
      </rPr>
      <t xml:space="preserve">。</t>
    </r>
    <r>
      <rPr>
        <sz val="16"/>
        <rFont val="宋体"/>
        <family val="0"/>
        <charset val="134"/>
      </rPr>
      <t xml:space="preserve">2</t>
    </r>
    <r>
      <rPr>
        <sz val="16"/>
        <rFont val="Noto Sans"/>
        <family val="2"/>
      </rPr>
      <t xml:space="preserve">栋地下室施工完成，</t>
    </r>
    <r>
      <rPr>
        <sz val="16"/>
        <rFont val="宋体"/>
        <family val="0"/>
        <charset val="134"/>
      </rPr>
      <t xml:space="preserve">1</t>
    </r>
    <r>
      <rPr>
        <sz val="16"/>
        <rFont val="Noto Sans"/>
        <family val="2"/>
      </rPr>
      <t xml:space="preserve">栋主体结构施工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修施工</t>
    </r>
  </si>
  <si>
    <r>
      <rPr>
        <sz val="16"/>
        <rFont val="Noto Sans"/>
        <family val="2"/>
      </rPr>
      <t xml:space="preserve">总体完成约</t>
    </r>
    <r>
      <rPr>
        <sz val="16"/>
        <rFont val="宋体"/>
        <family val="0"/>
        <charset val="134"/>
      </rPr>
      <t xml:space="preserve">81%</t>
    </r>
    <r>
      <rPr>
        <sz val="16"/>
        <rFont val="Noto Sans"/>
        <family val="2"/>
      </rPr>
      <t xml:space="preserve">。</t>
    </r>
    <r>
      <rPr>
        <sz val="16"/>
        <rFont val="宋体"/>
        <family val="0"/>
        <charset val="134"/>
      </rPr>
      <t xml:space="preserve">2</t>
    </r>
    <r>
      <rPr>
        <sz val="16"/>
        <rFont val="Noto Sans"/>
        <family val="2"/>
      </rPr>
      <t xml:space="preserve">栋主体及二次结构施工，</t>
    </r>
    <r>
      <rPr>
        <sz val="16"/>
        <rFont val="宋体"/>
        <family val="0"/>
        <charset val="134"/>
      </rPr>
      <t xml:space="preserve">1</t>
    </r>
    <r>
      <rPr>
        <sz val="16"/>
        <rFont val="Noto Sans"/>
        <family val="2"/>
      </rPr>
      <t xml:space="preserve">栋二次结构工程施工，相关楼栋的室外配套工程完成</t>
    </r>
  </si>
  <si>
    <r>
      <rPr>
        <sz val="16"/>
        <rFont val="Noto Sans"/>
        <family val="2"/>
      </rPr>
      <t xml:space="preserve">总体完成约</t>
    </r>
    <r>
      <rPr>
        <sz val="16"/>
        <rFont val="宋体"/>
        <family val="0"/>
        <charset val="134"/>
      </rPr>
      <t xml:space="preserve">82%</t>
    </r>
    <r>
      <rPr>
        <sz val="16"/>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t>
    </r>
    <r>
      <rPr>
        <sz val="16"/>
        <rFont val="宋体"/>
        <family val="0"/>
        <charset val="134"/>
      </rPr>
      <t xml:space="preserve">13</t>
    </r>
    <r>
      <rPr>
        <sz val="16"/>
        <rFont val="Noto Sans"/>
        <family val="2"/>
      </rPr>
      <t xml:space="preserve">栋装饰及安装工程全面施工，相关楼栋的室外配套工程完成</t>
    </r>
  </si>
  <si>
    <r>
      <rPr>
        <sz val="16"/>
        <rFont val="Noto Sans"/>
        <family val="2"/>
      </rPr>
      <t xml:space="preserve">总体完成约</t>
    </r>
    <r>
      <rPr>
        <sz val="16"/>
        <rFont val="宋体"/>
        <family val="0"/>
        <charset val="134"/>
      </rPr>
      <t xml:space="preserve">85%</t>
    </r>
    <r>
      <rPr>
        <sz val="16"/>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t>
    </r>
    <r>
      <rPr>
        <sz val="16"/>
        <rFont val="宋体"/>
        <family val="0"/>
        <charset val="134"/>
      </rPr>
      <t xml:space="preserve">13</t>
    </r>
    <r>
      <rPr>
        <sz val="16"/>
        <rFont val="Noto Sans"/>
        <family val="2"/>
      </rPr>
      <t xml:space="preserve">栋装饰及安装工程全面施工，相关楼栋的室外配套工程完成</t>
    </r>
  </si>
  <si>
    <r>
      <rPr>
        <sz val="16"/>
        <rFont val="Noto Sans"/>
        <family val="2"/>
      </rPr>
      <t xml:space="preserve">总体完成约</t>
    </r>
    <r>
      <rPr>
        <sz val="16"/>
        <rFont val="宋体"/>
        <family val="0"/>
        <charset val="134"/>
      </rPr>
      <t xml:space="preserve">88%</t>
    </r>
    <r>
      <rPr>
        <sz val="16"/>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全面完工，</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及安装工程全面施工，相关楼栋的室外配套工程完成</t>
    </r>
  </si>
  <si>
    <r>
      <rPr>
        <sz val="16"/>
        <rFont val="Noto Sans"/>
        <family val="2"/>
      </rPr>
      <t xml:space="preserve">总体完成约</t>
    </r>
    <r>
      <rPr>
        <sz val="16"/>
        <rFont val="宋体"/>
        <family val="0"/>
        <charset val="134"/>
      </rPr>
      <t xml:space="preserve">90%</t>
    </r>
    <r>
      <rPr>
        <sz val="16"/>
        <rFont val="Noto Sans"/>
        <family val="2"/>
      </rPr>
      <t xml:space="preserve">。</t>
    </r>
    <r>
      <rPr>
        <sz val="16"/>
        <rFont val="宋体"/>
        <family val="0"/>
        <charset val="134"/>
      </rPr>
      <t xml:space="preserve">13</t>
    </r>
    <r>
      <rPr>
        <sz val="16"/>
        <rFont val="Noto Sans"/>
        <family val="2"/>
      </rPr>
      <t xml:space="preserve">栋装饰及安装工程全面完工并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及安装工程全面施工，相关楼栋的室外配套工程完成</t>
    </r>
  </si>
  <si>
    <r>
      <rPr>
        <sz val="16"/>
        <rFont val="Noto Sans"/>
        <family val="2"/>
      </rPr>
      <t xml:space="preserve">总体完成约</t>
    </r>
    <r>
      <rPr>
        <sz val="16"/>
        <rFont val="宋体"/>
        <family val="0"/>
        <charset val="134"/>
      </rPr>
      <t xml:space="preserve">92.5%</t>
    </r>
    <r>
      <rPr>
        <sz val="16"/>
        <rFont val="Noto Sans"/>
        <family val="2"/>
      </rPr>
      <t xml:space="preserve">。</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全面施工并收尾，相关楼栋的室外配套工程完成</t>
    </r>
  </si>
  <si>
    <r>
      <rPr>
        <sz val="16"/>
        <rFont val="Noto Sans"/>
        <family val="2"/>
      </rPr>
      <t xml:space="preserve">总体完成约</t>
    </r>
    <r>
      <rPr>
        <sz val="16"/>
        <rFont val="宋体"/>
        <family val="0"/>
        <charset val="134"/>
      </rPr>
      <t xml:space="preserve">97%</t>
    </r>
    <r>
      <rPr>
        <sz val="16"/>
        <rFont val="Noto Sans"/>
        <family val="2"/>
      </rPr>
      <t xml:space="preserve">。</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建筑单体，相关楼栋的室外配套工程完成，进入全面收尾交付阶段</t>
    </r>
  </si>
  <si>
    <r>
      <rPr>
        <sz val="14"/>
        <rFont val="Noto Sans"/>
        <family val="2"/>
      </rPr>
      <t xml:space="preserve">启动区</t>
    </r>
    <r>
      <rPr>
        <sz val="14"/>
        <rFont val="宋体"/>
        <family val="0"/>
        <charset val="134"/>
      </rPr>
      <t xml:space="preserve">10C</t>
    </r>
    <r>
      <rPr>
        <sz val="14"/>
        <rFont val="Noto Sans"/>
        <family val="2"/>
      </rPr>
      <t xml:space="preserve">、</t>
    </r>
    <r>
      <rPr>
        <sz val="14"/>
        <rFont val="宋体"/>
        <family val="0"/>
        <charset val="134"/>
      </rPr>
      <t xml:space="preserve">10D</t>
    </r>
    <r>
      <rPr>
        <sz val="14"/>
        <rFont val="Noto Sans"/>
        <family val="2"/>
      </rPr>
      <t xml:space="preserve">栋宿舍、</t>
    </r>
    <r>
      <rPr>
        <sz val="14"/>
        <rFont val="宋体"/>
        <family val="0"/>
        <charset val="134"/>
      </rPr>
      <t xml:space="preserve">4#</t>
    </r>
    <r>
      <rPr>
        <sz val="14"/>
        <rFont val="Noto Sans"/>
        <family val="2"/>
      </rPr>
      <t xml:space="preserve">教学楼、</t>
    </r>
    <r>
      <rPr>
        <sz val="14"/>
        <rFont val="宋体"/>
        <family val="0"/>
        <charset val="134"/>
      </rPr>
      <t xml:space="preserve">7#</t>
    </r>
    <r>
      <rPr>
        <sz val="14"/>
        <rFont val="Noto Sans"/>
        <family val="2"/>
      </rPr>
      <t xml:space="preserve">教师综合楼、</t>
    </r>
    <r>
      <rPr>
        <sz val="14"/>
        <rFont val="宋体"/>
        <family val="0"/>
        <charset val="134"/>
      </rPr>
      <t xml:space="preserve">5#</t>
    </r>
    <r>
      <rPr>
        <sz val="14"/>
        <rFont val="Noto Sans"/>
        <family val="2"/>
      </rPr>
      <t xml:space="preserve">体育中心及配套室外工程于</t>
    </r>
    <r>
      <rPr>
        <sz val="14"/>
        <rFont val="宋体"/>
        <family val="0"/>
        <charset val="134"/>
      </rPr>
      <t xml:space="preserve">2022</t>
    </r>
    <r>
      <rPr>
        <sz val="14"/>
        <rFont val="Noto Sans"/>
        <family val="2"/>
      </rPr>
      <t xml:space="preserve">年</t>
    </r>
    <r>
      <rPr>
        <sz val="14"/>
        <rFont val="宋体"/>
        <family val="0"/>
        <charset val="134"/>
      </rPr>
      <t xml:space="preserve">8</t>
    </r>
    <r>
      <rPr>
        <sz val="14"/>
        <rFont val="Noto Sans"/>
        <family val="2"/>
      </rPr>
      <t xml:space="preserve">月</t>
    </r>
    <r>
      <rPr>
        <sz val="14"/>
        <rFont val="宋体"/>
        <family val="0"/>
        <charset val="134"/>
      </rPr>
      <t xml:space="preserve">25</t>
    </r>
    <r>
      <rPr>
        <sz val="14"/>
        <rFont val="Noto Sans"/>
        <family val="2"/>
      </rPr>
      <t xml:space="preserve">日交付使用。</t>
    </r>
    <r>
      <rPr>
        <sz val="14"/>
        <rFont val="宋体"/>
        <family val="0"/>
        <charset val="134"/>
      </rPr>
      <t xml:space="preserve">6#</t>
    </r>
    <r>
      <rPr>
        <sz val="14"/>
        <rFont val="Noto Sans"/>
        <family val="2"/>
      </rPr>
      <t xml:space="preserve">行政楼主体结构已封顶，外墙抹灰完成，外架拆除完成，内墙抹灰施工中；</t>
    </r>
    <r>
      <rPr>
        <sz val="14"/>
        <rFont val="宋体"/>
        <family val="0"/>
        <charset val="134"/>
      </rPr>
      <t xml:space="preserve">8#</t>
    </r>
    <r>
      <rPr>
        <sz val="14"/>
        <rFont val="Noto Sans"/>
        <family val="2"/>
      </rPr>
      <t xml:space="preserve">学院综合楼主体结构完成，外架拆除完成，内墙抹灰施工中；北区宿舍基础施工，食堂主体结构封顶，</t>
    </r>
    <r>
      <rPr>
        <sz val="14"/>
        <rFont val="宋体"/>
        <family val="0"/>
        <charset val="134"/>
      </rPr>
      <t xml:space="preserve">9#</t>
    </r>
    <r>
      <rPr>
        <sz val="14"/>
        <rFont val="Noto Sans"/>
        <family val="2"/>
      </rPr>
      <t xml:space="preserve">实训楼主体结构五层施工中，</t>
    </r>
    <r>
      <rPr>
        <sz val="14"/>
        <rFont val="宋体"/>
        <family val="0"/>
        <charset val="134"/>
      </rPr>
      <t xml:space="preserve">1#</t>
    </r>
    <r>
      <rPr>
        <sz val="14"/>
        <rFont val="Noto Sans"/>
        <family val="2"/>
      </rPr>
      <t xml:space="preserve">图书馆基础结构、首层结构施工中，</t>
    </r>
    <r>
      <rPr>
        <sz val="14"/>
        <rFont val="宋体"/>
        <family val="0"/>
        <charset val="134"/>
      </rPr>
      <t xml:space="preserve">2#</t>
    </r>
    <r>
      <rPr>
        <sz val="14"/>
        <rFont val="Noto Sans"/>
        <family val="2"/>
      </rPr>
      <t xml:space="preserve">会议中心基坑支护桩、工程桩施工中，北侧排洪渠软基处理施工中。</t>
    </r>
  </si>
  <si>
    <t xml:space="preserve">按建设进度正常推进中。</t>
  </si>
  <si>
    <t xml:space="preserve">汕尾市教育局</t>
  </si>
  <si>
    <t xml:space="preserve">汕尾市高级技工学校二期项目</t>
  </si>
  <si>
    <r>
      <rPr>
        <sz val="16"/>
        <rFont val="Noto Sans"/>
        <family val="2"/>
      </rPr>
      <t xml:space="preserve">二期项目主要建设内容包括学生宿舍、公共教室、实验实习用房、大型报告厅、食堂、后勤楼、室外配套基础设施及教学配套设施等，建成后学校增加在校生规模</t>
    </r>
    <r>
      <rPr>
        <sz val="16"/>
        <rFont val="宋体"/>
        <family val="0"/>
        <charset val="134"/>
      </rPr>
      <t xml:space="preserve">5000</t>
    </r>
    <r>
      <rPr>
        <sz val="16"/>
        <rFont val="Noto Sans"/>
        <family val="2"/>
      </rPr>
      <t xml:space="preserve">人，总办学规模达到</t>
    </r>
    <r>
      <rPr>
        <sz val="16"/>
        <rFont val="宋体"/>
        <family val="0"/>
        <charset val="134"/>
      </rPr>
      <t xml:space="preserve">14000</t>
    </r>
    <r>
      <rPr>
        <sz val="16"/>
        <rFont val="Noto Sans"/>
        <family val="2"/>
      </rPr>
      <t xml:space="preserve">个学位。</t>
    </r>
  </si>
  <si>
    <t xml:space="preserve">单体建筑招标</t>
  </si>
  <si>
    <t xml:space="preserve">勘探</t>
  </si>
  <si>
    <t xml:space="preserve">土石方平整、完成初步设计</t>
  </si>
  <si>
    <t xml:space="preserve">土石方平整、完成所有施工图纸设计、项目概算批复</t>
  </si>
  <si>
    <t xml:space="preserve">土石方平整、施工图审图</t>
  </si>
  <si>
    <t xml:space="preserve">预算审核</t>
  </si>
  <si>
    <t xml:space="preserve">单体建筑招投标</t>
  </si>
  <si>
    <t xml:space="preserve">施工</t>
  </si>
  <si>
    <t xml:space="preserve">已完成二期项目建设工程规划许可证批前公示、报建图编制、审核、加密等工作。勘察两台钻机进场动工</t>
  </si>
  <si>
    <t xml:space="preserve">因清表迁坟等受客观条件影响，导致前期工作进度缓慢</t>
  </si>
  <si>
    <r>
      <rPr>
        <sz val="16"/>
        <rFont val="Noto Sans"/>
        <family val="2"/>
      </rPr>
      <t xml:space="preserve">郭湘</t>
    </r>
    <r>
      <rPr>
        <sz val="16"/>
        <rFont val="宋体"/>
        <family val="0"/>
        <charset val="134"/>
      </rPr>
      <t xml:space="preserve">13560577407</t>
    </r>
  </si>
  <si>
    <t xml:space="preserve">市人力资源和社会保障局</t>
  </si>
  <si>
    <t xml:space="preserve">汕尾技师学院</t>
  </si>
  <si>
    <t xml:space="preserve">汕尾市国防教育训练基地建设项目</t>
  </si>
  <si>
    <r>
      <rPr>
        <sz val="16"/>
        <rFont val="Noto Sans"/>
        <family val="2"/>
      </rPr>
      <t xml:space="preserve">本项目总用地面积</t>
    </r>
    <r>
      <rPr>
        <sz val="16"/>
        <rFont val="宋体"/>
        <family val="0"/>
        <charset val="134"/>
      </rPr>
      <t xml:space="preserve">150</t>
    </r>
    <r>
      <rPr>
        <sz val="16"/>
        <rFont val="Noto Sans"/>
        <family val="2"/>
      </rPr>
      <t xml:space="preserve">亩（约</t>
    </r>
    <r>
      <rPr>
        <sz val="16"/>
        <rFont val="宋体"/>
        <family val="0"/>
        <charset val="134"/>
      </rPr>
      <t xml:space="preserve">10</t>
    </r>
    <r>
      <rPr>
        <sz val="16"/>
        <rFont val="Noto Sans"/>
        <family val="2"/>
      </rPr>
      <t xml:space="preserve">万平方米），按满负荷为</t>
    </r>
    <r>
      <rPr>
        <sz val="16"/>
        <rFont val="宋体"/>
        <family val="0"/>
        <charset val="134"/>
      </rPr>
      <t xml:space="preserve">400</t>
    </r>
    <r>
      <rPr>
        <sz val="16"/>
        <rFont val="Noto Sans"/>
        <family val="2"/>
      </rPr>
      <t xml:space="preserve">名参训人员规划建设，主要分为训练区、教学区（含 参观区和工作区）、生活区和附属设施等</t>
    </r>
  </si>
  <si>
    <t xml:space="preserve">选址征地</t>
  </si>
  <si>
    <t xml:space="preserve">目前正在有序推进项目前期工作。</t>
  </si>
  <si>
    <r>
      <rPr>
        <sz val="16"/>
        <rFont val="Noto Sans"/>
        <family val="2"/>
      </rPr>
      <t xml:space="preserve">蔡奋雄
</t>
    </r>
    <r>
      <rPr>
        <sz val="16"/>
        <rFont val="宋体"/>
        <family val="0"/>
        <charset val="134"/>
      </rPr>
      <t xml:space="preserve">13828911166</t>
    </r>
  </si>
  <si>
    <t xml:space="preserve">城区教育局、城区自然资源局</t>
  </si>
  <si>
    <t xml:space="preserve">城区发改局</t>
  </si>
  <si>
    <t xml:space="preserve">汕尾市第二实验学校工程建设项目</t>
  </si>
  <si>
    <r>
      <rPr>
        <sz val="16"/>
        <rFont val="Noto Sans"/>
        <family val="2"/>
      </rPr>
      <t xml:space="preserve">项目用地面积约</t>
    </r>
    <r>
      <rPr>
        <sz val="16"/>
        <rFont val="宋体"/>
        <family val="0"/>
        <charset val="134"/>
      </rPr>
      <t xml:space="preserve">60007</t>
    </r>
    <r>
      <rPr>
        <sz val="16"/>
        <rFont val="Noto Sans"/>
        <family val="2"/>
      </rPr>
      <t xml:space="preserve">㎡，建筑面积</t>
    </r>
    <r>
      <rPr>
        <sz val="16"/>
        <rFont val="宋体"/>
        <family val="0"/>
        <charset val="134"/>
      </rPr>
      <t xml:space="preserve">42018</t>
    </r>
    <r>
      <rPr>
        <sz val="16"/>
        <rFont val="Noto Sans"/>
        <family val="2"/>
      </rPr>
      <t xml:space="preserve">㎡，其中计容建筑面积</t>
    </r>
    <r>
      <rPr>
        <sz val="16"/>
        <rFont val="宋体"/>
        <family val="0"/>
        <charset val="134"/>
      </rPr>
      <t xml:space="preserve">39418</t>
    </r>
    <r>
      <rPr>
        <sz val="16"/>
        <rFont val="Noto Sans"/>
        <family val="2"/>
      </rPr>
      <t xml:space="preserve">㎡，不计容建筑面积</t>
    </r>
    <r>
      <rPr>
        <sz val="16"/>
        <rFont val="宋体"/>
        <family val="0"/>
        <charset val="134"/>
      </rPr>
      <t xml:space="preserve">2600</t>
    </r>
    <r>
      <rPr>
        <sz val="16"/>
        <rFont val="Noto Sans"/>
        <family val="2"/>
      </rPr>
      <t xml:space="preserve">㎡（地下建筑面积</t>
    </r>
    <r>
      <rPr>
        <sz val="16"/>
        <rFont val="宋体"/>
        <family val="0"/>
        <charset val="134"/>
      </rPr>
      <t xml:space="preserve">2600</t>
    </r>
    <r>
      <rPr>
        <sz val="16"/>
        <rFont val="Noto Sans"/>
        <family val="2"/>
      </rPr>
      <t xml:space="preserve">㎡），主要建设内容包括小学教学楼、初中教学楼、综合楼、运动场（馆）、食堂、门卫室及大门，以及室外配套基础设施等。</t>
    </r>
  </si>
  <si>
    <t xml:space="preserve">开展项目施工招投标工作</t>
  </si>
  <si>
    <t xml:space="preserve">推动施工招标，预开工，开展施工合同签订、施工许可办理、三通一平等施工前的准备工作</t>
  </si>
  <si>
    <t xml:space="preserve">开展土方工程、管桩施工等工作</t>
  </si>
  <si>
    <t xml:space="preserve">开展教学楼基础施工等工作</t>
  </si>
  <si>
    <t xml:space="preserve">开展其余建筑基础施工、地下室施工等工作</t>
  </si>
  <si>
    <t xml:space="preserve">开展基础验收、地下室封顶等工作</t>
  </si>
  <si>
    <t xml:space="preserve">开展基础梁及首层主体结构施工，基础土方回填等工作</t>
  </si>
  <si>
    <t xml:space="preserve">开展主体结构施工等工作</t>
  </si>
  <si>
    <t xml:space="preserve">正开展项目施工招投标等相关工作</t>
  </si>
  <si>
    <r>
      <rPr>
        <sz val="16"/>
        <rFont val="Noto Sans"/>
        <family val="2"/>
      </rPr>
      <t xml:space="preserve">陈润达</t>
    </r>
    <r>
      <rPr>
        <sz val="16"/>
        <rFont val="宋体"/>
        <family val="0"/>
        <charset val="134"/>
      </rPr>
      <t xml:space="preserve">3693983</t>
    </r>
  </si>
  <si>
    <t xml:space="preserve">市教育局</t>
  </si>
  <si>
    <t xml:space="preserve">陆河县职业技术学校扩建工程</t>
  </si>
  <si>
    <r>
      <rPr>
        <sz val="16"/>
        <rFont val="Noto Sans"/>
        <family val="2"/>
      </rPr>
      <t xml:space="preserve">①教学实训用房</t>
    </r>
    <r>
      <rPr>
        <sz val="16"/>
        <rFont val="宋体"/>
        <family val="0"/>
        <charset val="134"/>
      </rPr>
      <t xml:space="preserve">3</t>
    </r>
    <r>
      <rPr>
        <sz val="16"/>
        <rFont val="Noto Sans"/>
        <family val="2"/>
      </rPr>
      <t xml:space="preserve">栋</t>
    </r>
    <r>
      <rPr>
        <sz val="16"/>
        <rFont val="宋体"/>
        <family val="0"/>
        <charset val="134"/>
      </rPr>
      <t xml:space="preserve">4</t>
    </r>
    <r>
      <rPr>
        <sz val="16"/>
        <rFont val="Noto Sans"/>
        <family val="2"/>
      </rPr>
      <t xml:space="preserve">层 </t>
    </r>
    <r>
      <rPr>
        <sz val="16"/>
        <rFont val="宋体"/>
        <family val="0"/>
        <charset val="134"/>
      </rPr>
      <t xml:space="preserve">6776.87 </t>
    </r>
    <r>
      <rPr>
        <sz val="16"/>
        <rFont val="Noto Sans"/>
        <family val="2"/>
      </rPr>
      <t xml:space="preserve">㎡；②教学活动用房</t>
    </r>
    <r>
      <rPr>
        <sz val="16"/>
        <rFont val="宋体"/>
        <family val="0"/>
        <charset val="134"/>
      </rPr>
      <t xml:space="preserve">1</t>
    </r>
    <r>
      <rPr>
        <sz val="16"/>
        <rFont val="Noto Sans"/>
        <family val="2"/>
      </rPr>
      <t xml:space="preserve">栋</t>
    </r>
    <r>
      <rPr>
        <sz val="16"/>
        <rFont val="宋体"/>
        <family val="0"/>
        <charset val="134"/>
      </rPr>
      <t xml:space="preserve">5</t>
    </r>
    <r>
      <rPr>
        <sz val="16"/>
        <rFont val="Noto Sans"/>
        <family val="2"/>
      </rPr>
      <t xml:space="preserve">层</t>
    </r>
    <r>
      <rPr>
        <sz val="16"/>
        <rFont val="宋体"/>
        <family val="0"/>
        <charset val="134"/>
      </rPr>
      <t xml:space="preserve">6247.04</t>
    </r>
    <r>
      <rPr>
        <sz val="16"/>
        <rFont val="Noto Sans"/>
        <family val="2"/>
      </rPr>
      <t xml:space="preserve">㎡；③室内体育用房</t>
    </r>
    <r>
      <rPr>
        <sz val="16"/>
        <rFont val="宋体"/>
        <family val="0"/>
        <charset val="134"/>
      </rPr>
      <t xml:space="preserve">1</t>
    </r>
    <r>
      <rPr>
        <sz val="16"/>
        <rFont val="Noto Sans"/>
        <family val="2"/>
      </rPr>
      <t xml:space="preserve">栋</t>
    </r>
    <r>
      <rPr>
        <sz val="16"/>
        <rFont val="宋体"/>
        <family val="0"/>
        <charset val="134"/>
      </rPr>
      <t xml:space="preserve">2</t>
    </r>
    <r>
      <rPr>
        <sz val="16"/>
        <rFont val="Noto Sans"/>
        <family val="2"/>
      </rPr>
      <t xml:space="preserve">层</t>
    </r>
    <r>
      <rPr>
        <sz val="16"/>
        <rFont val="宋体"/>
        <family val="0"/>
        <charset val="134"/>
      </rPr>
      <t xml:space="preserve">(</t>
    </r>
    <r>
      <rPr>
        <sz val="16"/>
        <rFont val="Noto Sans"/>
        <family val="2"/>
      </rPr>
      <t xml:space="preserve">含地下人防设</t>
    </r>
    <r>
      <rPr>
        <sz val="16"/>
        <rFont val="宋体"/>
        <family val="0"/>
        <charset val="134"/>
      </rPr>
      <t xml:space="preserve">)7670.12</t>
    </r>
    <r>
      <rPr>
        <sz val="16"/>
        <rFont val="Noto Sans"/>
        <family val="2"/>
      </rPr>
      <t xml:space="preserve">㎡；④教学综合楼</t>
    </r>
    <r>
      <rPr>
        <sz val="16"/>
        <rFont val="宋体"/>
        <family val="0"/>
        <charset val="134"/>
      </rPr>
      <t xml:space="preserve">1</t>
    </r>
    <r>
      <rPr>
        <sz val="16"/>
        <rFont val="Noto Sans"/>
        <family val="2"/>
      </rPr>
      <t xml:space="preserve">栋</t>
    </r>
    <r>
      <rPr>
        <sz val="16"/>
        <rFont val="宋体"/>
        <family val="0"/>
        <charset val="134"/>
      </rPr>
      <t xml:space="preserve">9</t>
    </r>
    <r>
      <rPr>
        <sz val="16"/>
        <rFont val="Noto Sans"/>
        <family val="2"/>
      </rPr>
      <t xml:space="preserve">层</t>
    </r>
    <r>
      <rPr>
        <sz val="16"/>
        <rFont val="宋体"/>
        <family val="0"/>
        <charset val="134"/>
      </rPr>
      <t xml:space="preserve">733.31</t>
    </r>
    <r>
      <rPr>
        <sz val="16"/>
        <rFont val="Noto Sans"/>
        <family val="2"/>
      </rPr>
      <t xml:space="preserve">㎡；⑤地下设备房面积</t>
    </r>
    <r>
      <rPr>
        <sz val="16"/>
        <rFont val="宋体"/>
        <family val="0"/>
        <charset val="134"/>
      </rPr>
      <t xml:space="preserve">1001.75</t>
    </r>
    <r>
      <rPr>
        <sz val="16"/>
        <rFont val="Noto Sans"/>
        <family val="2"/>
      </rPr>
      <t xml:space="preserve">㎡、电房面积</t>
    </r>
    <r>
      <rPr>
        <sz val="16"/>
        <rFont val="宋体"/>
        <family val="0"/>
        <charset val="134"/>
      </rPr>
      <t xml:space="preserve">673.56</t>
    </r>
    <r>
      <rPr>
        <sz val="16"/>
        <rFont val="Noto Sans"/>
        <family val="2"/>
      </rPr>
      <t xml:space="preserve">㎡、开关房面积</t>
    </r>
    <r>
      <rPr>
        <sz val="16"/>
        <rFont val="宋体"/>
        <family val="0"/>
        <charset val="134"/>
      </rPr>
      <t xml:space="preserve">28.16</t>
    </r>
    <r>
      <rPr>
        <sz val="16"/>
        <rFont val="Noto Sans"/>
        <family val="2"/>
      </rPr>
      <t xml:space="preserve">㎡、校门面积 </t>
    </r>
    <r>
      <rPr>
        <sz val="16"/>
        <rFont val="宋体"/>
        <family val="0"/>
        <charset val="134"/>
      </rPr>
      <t xml:space="preserve">308.64 </t>
    </r>
    <r>
      <rPr>
        <sz val="16"/>
        <rFont val="Noto Sans"/>
        <family val="2"/>
      </rPr>
      <t xml:space="preserve">㎡；⑥附属配套工程</t>
    </r>
    <r>
      <rPr>
        <sz val="16"/>
        <rFont val="宋体"/>
        <family val="0"/>
        <charset val="134"/>
      </rPr>
      <t xml:space="preserve">(</t>
    </r>
    <r>
      <rPr>
        <sz val="16"/>
        <rFont val="Noto Sans"/>
        <family val="2"/>
      </rPr>
      <t xml:space="preserve">含职校大门道路排水系统、生活区排污排水管网、预留用地挡土墙及地土方工程、观音塘堤坝边坡支</t>
    </r>
    <r>
      <rPr>
        <sz val="16"/>
        <rFont val="宋体"/>
        <family val="0"/>
        <charset val="134"/>
      </rPr>
      <t xml:space="preserve">)</t>
    </r>
    <r>
      <rPr>
        <sz val="16"/>
        <rFont val="Noto Sans"/>
        <family val="2"/>
      </rPr>
      <t xml:space="preserve">；⑦高低压供电设施、电房配套设施；⑧信息化工程、教学实训设备、实训室建设。</t>
    </r>
  </si>
  <si>
    <t xml:space="preserve">全面完成建设并交付使用</t>
  </si>
  <si>
    <r>
      <rPr>
        <sz val="16"/>
        <rFont val="Noto Sans"/>
        <family val="2"/>
      </rPr>
      <t xml:space="preserve">完成附属配套二期招标；完成市政道路</t>
    </r>
    <r>
      <rPr>
        <sz val="16"/>
        <rFont val="宋体"/>
        <family val="0"/>
        <charset val="134"/>
      </rPr>
      <t xml:space="preserve">B</t>
    </r>
    <r>
      <rPr>
        <sz val="16"/>
        <rFont val="Noto Sans"/>
        <family val="2"/>
      </rPr>
      <t xml:space="preserve">段清表。</t>
    </r>
  </si>
  <si>
    <r>
      <rPr>
        <sz val="16"/>
        <rFont val="Noto Sans"/>
        <family val="2"/>
      </rPr>
      <t xml:space="preserve">完成食堂、</t>
    </r>
    <r>
      <rPr>
        <sz val="16"/>
        <rFont val="宋体"/>
        <family val="0"/>
        <charset val="134"/>
      </rPr>
      <t xml:space="preserve">5-6</t>
    </r>
    <r>
      <rPr>
        <sz val="16"/>
        <rFont val="Noto Sans"/>
        <family val="2"/>
      </rPr>
      <t xml:space="preserve">号学生宿舍、二期边坡支护竣工结算工作；附属配套二期开工建设。</t>
    </r>
  </si>
  <si>
    <r>
      <rPr>
        <sz val="16"/>
        <rFont val="Noto Sans"/>
        <family val="2"/>
      </rPr>
      <t xml:space="preserve">完成教学综合楼主体建设，排洪渠</t>
    </r>
    <r>
      <rPr>
        <sz val="16"/>
        <rFont val="宋体"/>
        <family val="0"/>
        <charset val="134"/>
      </rPr>
      <t xml:space="preserve">B</t>
    </r>
    <r>
      <rPr>
        <sz val="16"/>
        <rFont val="Noto Sans"/>
        <family val="2"/>
      </rPr>
      <t xml:space="preserve">段工程。</t>
    </r>
  </si>
  <si>
    <r>
      <rPr>
        <sz val="16"/>
        <rFont val="Noto Sans"/>
        <family val="2"/>
      </rPr>
      <t xml:space="preserve">完成第一批教学实训设备采购，完成市政道路</t>
    </r>
    <r>
      <rPr>
        <sz val="16"/>
        <rFont val="宋体"/>
        <family val="0"/>
        <charset val="134"/>
      </rPr>
      <t xml:space="preserve">A</t>
    </r>
    <r>
      <rPr>
        <sz val="16"/>
        <rFont val="Noto Sans"/>
        <family val="2"/>
      </rPr>
      <t xml:space="preserve">段硬底化建设。</t>
    </r>
  </si>
  <si>
    <t xml:space="preserve">完成教学实训用房、教学活动用房建设。</t>
  </si>
  <si>
    <r>
      <rPr>
        <sz val="16"/>
        <rFont val="Noto Sans"/>
        <family val="2"/>
      </rPr>
      <t xml:space="preserve">完成附属配套二期工程建设，完成市政道路</t>
    </r>
    <r>
      <rPr>
        <sz val="16"/>
        <rFont val="宋体"/>
        <family val="0"/>
        <charset val="134"/>
      </rPr>
      <t xml:space="preserve">B</t>
    </r>
    <r>
      <rPr>
        <sz val="16"/>
        <rFont val="Noto Sans"/>
        <family val="2"/>
      </rPr>
      <t xml:space="preserve">段、排洪渠</t>
    </r>
    <r>
      <rPr>
        <sz val="16"/>
        <rFont val="宋体"/>
        <family val="0"/>
        <charset val="134"/>
      </rPr>
      <t xml:space="preserve">B</t>
    </r>
    <r>
      <rPr>
        <sz val="16"/>
        <rFont val="Noto Sans"/>
        <family val="2"/>
      </rPr>
      <t xml:space="preserve">段建设。</t>
    </r>
  </si>
  <si>
    <t xml:space="preserve">完成广场铺设、绿化、道路、路灯安装等配套设施。</t>
  </si>
  <si>
    <t xml:space="preserve">全面竣工验收。</t>
  </si>
  <si>
    <t xml:space="preserve">完成第二批设备采购。</t>
  </si>
  <si>
    <t xml:space="preserve">完成设备安装。</t>
  </si>
  <si>
    <t xml:space="preserve">完成设备调试。</t>
  </si>
  <si>
    <t xml:space="preserve">完成结算工作。</t>
  </si>
  <si>
    <r>
      <rPr>
        <sz val="16"/>
        <rFont val="Noto Sans"/>
        <family val="2"/>
      </rPr>
      <t xml:space="preserve">累计完成总工程量的</t>
    </r>
    <r>
      <rPr>
        <sz val="16"/>
        <rFont val="宋体"/>
        <family val="0"/>
        <charset val="134"/>
      </rPr>
      <t xml:space="preserve">80%</t>
    </r>
    <r>
      <rPr>
        <sz val="16"/>
        <rFont val="Noto Sans"/>
        <family val="2"/>
      </rPr>
      <t xml:space="preserve">。</t>
    </r>
  </si>
  <si>
    <r>
      <rPr>
        <sz val="16"/>
        <rFont val="Noto Sans"/>
        <family val="2"/>
      </rPr>
      <t xml:space="preserve">彭永旺</t>
    </r>
    <r>
      <rPr>
        <sz val="16"/>
        <rFont val="宋体"/>
        <family val="0"/>
        <charset val="134"/>
      </rPr>
      <t xml:space="preserve">13318691261</t>
    </r>
  </si>
  <si>
    <t xml:space="preserve">陆河县职业技术校</t>
  </si>
  <si>
    <t xml:space="preserve">县教育局县财政局县住建局
</t>
  </si>
  <si>
    <t xml:space="preserve">陆河县新能源技工学校建设项目</t>
  </si>
  <si>
    <r>
      <rPr>
        <sz val="16"/>
        <rFont val="Noto Sans"/>
        <family val="2"/>
      </rPr>
      <t xml:space="preserve">陆河县新能源技工学校总规划用地</t>
    </r>
    <r>
      <rPr>
        <sz val="16"/>
        <rFont val="宋体"/>
        <family val="0"/>
        <charset val="134"/>
      </rPr>
      <t xml:space="preserve">153032</t>
    </r>
    <r>
      <rPr>
        <sz val="16"/>
        <rFont val="Noto Sans"/>
        <family val="2"/>
      </rPr>
      <t xml:space="preserve">㎡，校舍总建筑面积</t>
    </r>
    <r>
      <rPr>
        <sz val="16"/>
        <rFont val="宋体"/>
        <family val="0"/>
        <charset val="134"/>
      </rPr>
      <t xml:space="preserve">82200</t>
    </r>
    <r>
      <rPr>
        <sz val="16"/>
        <rFont val="Noto Sans"/>
        <family val="2"/>
      </rPr>
      <t xml:space="preserve">㎡，工程主要建设内容：教学实训用房</t>
    </r>
    <r>
      <rPr>
        <sz val="16"/>
        <rFont val="宋体"/>
        <family val="0"/>
        <charset val="134"/>
      </rPr>
      <t xml:space="preserve">35200</t>
    </r>
    <r>
      <rPr>
        <sz val="16"/>
        <rFont val="Noto Sans"/>
        <family val="2"/>
      </rPr>
      <t xml:space="preserve">㎡，教学辅助及综合管理用房</t>
    </r>
    <r>
      <rPr>
        <sz val="16"/>
        <rFont val="宋体"/>
        <family val="0"/>
        <charset val="134"/>
      </rPr>
      <t xml:space="preserve">8840</t>
    </r>
    <r>
      <rPr>
        <sz val="16"/>
        <rFont val="Noto Sans"/>
        <family val="2"/>
      </rPr>
      <t xml:space="preserve">㎡，生活用房（学生宿舍、单身教工宿舍、食堂及其他附属用房）</t>
    </r>
    <r>
      <rPr>
        <sz val="16"/>
        <rFont val="宋体"/>
        <family val="0"/>
        <charset val="134"/>
      </rPr>
      <t xml:space="preserve">35120</t>
    </r>
    <r>
      <rPr>
        <sz val="16"/>
        <rFont val="Noto Sans"/>
        <family val="2"/>
      </rPr>
      <t xml:space="preserve">㎡，校园硬底化</t>
    </r>
    <r>
      <rPr>
        <sz val="16"/>
        <rFont val="宋体"/>
        <family val="0"/>
        <charset val="134"/>
      </rPr>
      <t xml:space="preserve">3000</t>
    </r>
    <r>
      <rPr>
        <sz val="16"/>
        <rFont val="Noto Sans"/>
        <family val="2"/>
      </rPr>
      <t xml:space="preserve">㎡。</t>
    </r>
  </si>
  <si>
    <r>
      <rPr>
        <sz val="16"/>
        <rFont val="Noto Sans"/>
        <family val="2"/>
      </rPr>
      <t xml:space="preserve">完成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的工程进度，启动项目</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工程</t>
    </r>
  </si>
  <si>
    <r>
      <rPr>
        <sz val="16"/>
        <rFont val="Noto Sans"/>
        <family val="2"/>
      </rPr>
      <t xml:space="preserve">加快推进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进度，确保质量安全；</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初步设计方案编制申请专家评审，实训设备采购走审批流程。</t>
    </r>
  </si>
  <si>
    <r>
      <rPr>
        <sz val="16"/>
        <rFont val="Noto Sans"/>
        <family val="2"/>
      </rPr>
      <t xml:space="preserve">加快推进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进度，确保质量安全；组织评审</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初步设计方案，完成实训设备采购流程。</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完成</t>
    </r>
    <r>
      <rPr>
        <sz val="16"/>
        <rFont val="宋体"/>
        <family val="0"/>
        <charset val="134"/>
      </rPr>
      <t xml:space="preserve">90%</t>
    </r>
    <r>
      <rPr>
        <sz val="16"/>
        <rFont val="Noto Sans"/>
        <family val="2"/>
      </rPr>
      <t xml:space="preserve">，</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75%</t>
    </r>
    <r>
      <rPr>
        <sz val="16"/>
        <rFont val="Noto Sans"/>
        <family val="2"/>
      </rPr>
      <t xml:space="preserve">，并确保质量安全；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前期工作；组织实训设备采购。</t>
    </r>
  </si>
  <si>
    <r>
      <rPr>
        <sz val="16"/>
        <rFont val="Noto Sans"/>
        <family val="2"/>
      </rPr>
      <t xml:space="preserve">加快推进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进度，确保质量安全；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前期工作。</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完成</t>
    </r>
    <r>
      <rPr>
        <sz val="16"/>
        <rFont val="宋体"/>
        <family val="0"/>
        <charset val="134"/>
      </rPr>
      <t xml:space="preserve">92%</t>
    </r>
    <r>
      <rPr>
        <sz val="16"/>
        <rFont val="Noto Sans"/>
        <family val="2"/>
      </rPr>
      <t xml:space="preserve">，</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77%</t>
    </r>
    <r>
      <rPr>
        <sz val="16"/>
        <rFont val="Noto Sans"/>
        <family val="2"/>
      </rPr>
      <t xml:space="preserve">，并确保质量安全；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前期工作。</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完成</t>
    </r>
    <r>
      <rPr>
        <sz val="16"/>
        <rFont val="宋体"/>
        <family val="0"/>
        <charset val="134"/>
      </rPr>
      <t xml:space="preserve">95%</t>
    </r>
    <r>
      <rPr>
        <sz val="16"/>
        <rFont val="Noto Sans"/>
        <family val="2"/>
      </rPr>
      <t xml:space="preserve">，</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80%</t>
    </r>
    <r>
      <rPr>
        <sz val="16"/>
        <rFont val="Noto Sans"/>
        <family val="2"/>
      </rPr>
      <t xml:space="preserve">，并确保质量安全；完成</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前期工作，组织招投标。</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基本完成，</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85%</t>
    </r>
    <r>
      <rPr>
        <sz val="16"/>
        <rFont val="Noto Sans"/>
        <family val="2"/>
      </rPr>
      <t xml:space="preserve">，并确保质量安全；完成</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招投标，准备开工。</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完成建设，</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90%</t>
    </r>
    <r>
      <rPr>
        <sz val="16"/>
        <rFont val="Noto Sans"/>
        <family val="2"/>
      </rPr>
      <t xml:space="preserve">，并确保质量安全；</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开工建设。</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组织竣工验收；</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95%</t>
    </r>
    <r>
      <rPr>
        <sz val="16"/>
        <rFont val="Noto Sans"/>
        <family val="2"/>
      </rPr>
      <t xml:space="preserve">；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建设，并确保质量安全。</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完成竣工验收；</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t>
    </r>
    <r>
      <rPr>
        <sz val="16"/>
        <rFont val="宋体"/>
        <family val="0"/>
        <charset val="134"/>
      </rPr>
      <t xml:space="preserve">97%</t>
    </r>
    <r>
      <rPr>
        <sz val="16"/>
        <rFont val="Noto Sans"/>
        <family val="2"/>
      </rPr>
      <t xml:space="preserve">；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建设，并确保质量安全。</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交付使用；</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完成建设；加快推进</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建设，并确保质量安全。</t>
    </r>
  </si>
  <si>
    <r>
      <rPr>
        <sz val="16"/>
        <rFont val="Noto Sans"/>
        <family val="2"/>
      </rPr>
      <t xml:space="preserve">项目</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组织竣工验收；</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建设完成</t>
    </r>
    <r>
      <rPr>
        <sz val="16"/>
        <rFont val="宋体"/>
        <family val="0"/>
        <charset val="134"/>
      </rPr>
      <t xml:space="preserve">50%</t>
    </r>
    <r>
      <rPr>
        <sz val="16"/>
        <rFont val="Noto Sans"/>
        <family val="2"/>
      </rPr>
      <t xml:space="preserve">，并确保质量安全。</t>
    </r>
  </si>
  <si>
    <r>
      <rPr>
        <sz val="16"/>
        <rFont val="Noto Sans"/>
        <family val="2"/>
      </rPr>
      <t xml:space="preserve">项目</t>
    </r>
    <r>
      <rPr>
        <sz val="16"/>
        <rFont val="宋体"/>
        <family val="0"/>
        <charset val="134"/>
      </rPr>
      <t xml:space="preserve">(</t>
    </r>
    <r>
      <rPr>
        <sz val="16"/>
        <rFont val="Noto Sans"/>
        <family val="2"/>
      </rPr>
      <t xml:space="preserve">一期</t>
    </r>
    <r>
      <rPr>
        <sz val="16"/>
        <rFont val="宋体"/>
        <family val="0"/>
        <charset val="134"/>
      </rPr>
      <t xml:space="preserve">)</t>
    </r>
    <r>
      <rPr>
        <sz val="16"/>
        <rFont val="Noto Sans"/>
        <family val="2"/>
      </rPr>
      <t xml:space="preserve">已完成项目进度</t>
    </r>
    <r>
      <rPr>
        <sz val="16"/>
        <rFont val="宋体"/>
        <family val="0"/>
        <charset val="134"/>
      </rPr>
      <t xml:space="preserve">90%</t>
    </r>
    <r>
      <rPr>
        <sz val="16"/>
        <rFont val="Noto Sans"/>
        <family val="2"/>
      </rPr>
      <t xml:space="preserve">，项目</t>
    </r>
    <r>
      <rPr>
        <sz val="16"/>
        <rFont val="宋体"/>
        <family val="0"/>
        <charset val="134"/>
      </rPr>
      <t xml:space="preserve">(</t>
    </r>
    <r>
      <rPr>
        <sz val="16"/>
        <rFont val="Noto Sans"/>
        <family val="2"/>
      </rPr>
      <t xml:space="preserve">二期</t>
    </r>
    <r>
      <rPr>
        <sz val="16"/>
        <rFont val="宋体"/>
        <family val="0"/>
        <charset val="134"/>
      </rPr>
      <t xml:space="preserve">)</t>
    </r>
    <r>
      <rPr>
        <sz val="16"/>
        <rFont val="Noto Sans"/>
        <family val="2"/>
      </rPr>
      <t xml:space="preserve">已完成项目进度</t>
    </r>
    <r>
      <rPr>
        <sz val="16"/>
        <rFont val="宋体"/>
        <family val="0"/>
        <charset val="134"/>
      </rPr>
      <t xml:space="preserve">70%</t>
    </r>
    <r>
      <rPr>
        <sz val="16"/>
        <rFont val="Noto Sans"/>
        <family val="2"/>
      </rPr>
      <t xml:space="preserve">，项目</t>
    </r>
    <r>
      <rPr>
        <sz val="16"/>
        <rFont val="宋体"/>
        <family val="0"/>
        <charset val="134"/>
      </rPr>
      <t xml:space="preserve">(</t>
    </r>
    <r>
      <rPr>
        <sz val="16"/>
        <rFont val="Noto Sans"/>
        <family val="2"/>
      </rPr>
      <t xml:space="preserve">三期</t>
    </r>
    <r>
      <rPr>
        <sz val="16"/>
        <rFont val="宋体"/>
        <family val="0"/>
        <charset val="134"/>
      </rPr>
      <t xml:space="preserve">)</t>
    </r>
    <r>
      <rPr>
        <sz val="16"/>
        <rFont val="Noto Sans"/>
        <family val="2"/>
      </rPr>
      <t xml:space="preserve">正在加快完成前期工作。</t>
    </r>
  </si>
  <si>
    <r>
      <rPr>
        <sz val="16"/>
        <rFont val="Noto Sans"/>
        <family val="2"/>
      </rPr>
      <t xml:space="preserve">（一）部分设备未采购，第一批、第二批概算发改局批复后，财政局已审定第一批预算。（二）学校周边道路配套不完善，学校周边至国道</t>
    </r>
    <r>
      <rPr>
        <sz val="16"/>
        <rFont val="宋体"/>
        <family val="0"/>
        <charset val="134"/>
      </rPr>
      <t xml:space="preserve">G235</t>
    </r>
    <r>
      <rPr>
        <sz val="16"/>
        <rFont val="Noto Sans"/>
        <family val="2"/>
      </rPr>
      <t xml:space="preserve">道路征地拆迁问题未完成，需河田镇进度。</t>
    </r>
  </si>
  <si>
    <r>
      <rPr>
        <sz val="16"/>
        <rFont val="Noto Sans"/>
        <family val="2"/>
      </rPr>
      <t xml:space="preserve">刘兴瑞</t>
    </r>
    <r>
      <rPr>
        <sz val="16"/>
        <rFont val="宋体"/>
        <family val="0"/>
        <charset val="134"/>
      </rPr>
      <t xml:space="preserve">13809796913</t>
    </r>
  </si>
  <si>
    <t xml:space="preserve">陆河县人社局</t>
  </si>
  <si>
    <t xml:space="preserve">汕尾市职业技术学校二期工程教学楼及文体中心建设项目</t>
  </si>
  <si>
    <r>
      <rPr>
        <sz val="16"/>
        <rFont val="Noto Sans"/>
        <family val="2"/>
      </rPr>
      <t xml:space="preserve">新建一栋教学楼，建筑面积</t>
    </r>
    <r>
      <rPr>
        <sz val="16"/>
        <rFont val="宋体"/>
        <family val="0"/>
        <charset val="134"/>
      </rPr>
      <t xml:space="preserve">11823.4</t>
    </r>
    <r>
      <rPr>
        <sz val="16"/>
        <rFont val="Noto Sans"/>
        <family val="2"/>
      </rPr>
      <t xml:space="preserve">平方米，新建一栋文体中心，建筑面积</t>
    </r>
    <r>
      <rPr>
        <sz val="16"/>
        <rFont val="宋体"/>
        <family val="0"/>
        <charset val="134"/>
      </rPr>
      <t xml:space="preserve">3648</t>
    </r>
    <r>
      <rPr>
        <sz val="16"/>
        <rFont val="Noto Sans"/>
        <family val="2"/>
      </rPr>
      <t xml:space="preserve">平方米（含地下室），以及体育运动场等配套设施。</t>
    </r>
  </si>
  <si>
    <t xml:space="preserve">完成勘测、设计、三通一平等项目前期工作，完成项目施工招标工作并开工建设</t>
  </si>
  <si>
    <t xml:space="preserve">征地阶段</t>
  </si>
  <si>
    <t xml:space="preserve">勘察、初步设计阶段</t>
  </si>
  <si>
    <t xml:space="preserve">施工图设计、施工图审查及预算编制</t>
  </si>
  <si>
    <t xml:space="preserve">施工招标</t>
  </si>
  <si>
    <t xml:space="preserve">项目开工</t>
  </si>
  <si>
    <t xml:space="preserve">目前仍在推进征地相关工作，已完成预征地公告，签订征地协议。</t>
  </si>
  <si>
    <r>
      <rPr>
        <sz val="16"/>
        <rFont val="宋体"/>
        <family val="0"/>
        <charset val="134"/>
      </rPr>
      <t xml:space="preserve">1</t>
    </r>
    <r>
      <rPr>
        <sz val="16"/>
        <rFont val="Noto Sans"/>
        <family val="2"/>
      </rPr>
      <t xml:space="preserve">、征地问题：（</t>
    </r>
    <r>
      <rPr>
        <sz val="16"/>
        <rFont val="宋体"/>
        <family val="0"/>
        <charset val="134"/>
      </rPr>
      <t xml:space="preserve">1</t>
    </r>
    <r>
      <rPr>
        <sz val="16"/>
        <rFont val="Noto Sans"/>
        <family val="2"/>
      </rPr>
      <t xml:space="preserve">）土地权属问题未理清
（</t>
    </r>
    <r>
      <rPr>
        <sz val="16"/>
        <rFont val="宋体"/>
        <family val="0"/>
        <charset val="134"/>
      </rPr>
      <t xml:space="preserve">2</t>
    </r>
    <r>
      <rPr>
        <sz val="16"/>
        <rFont val="Noto Sans"/>
        <family val="2"/>
      </rPr>
      <t xml:space="preserve">）部分村民土地未完成赔补
</t>
    </r>
    <r>
      <rPr>
        <sz val="16"/>
        <rFont val="宋体"/>
        <family val="0"/>
        <charset val="134"/>
      </rPr>
      <t xml:space="preserve">2</t>
    </r>
    <r>
      <rPr>
        <sz val="16"/>
        <rFont val="Noto Sans"/>
        <family val="2"/>
      </rPr>
      <t xml:space="preserve">、该项目拟委托代建局实施</t>
    </r>
  </si>
  <si>
    <r>
      <rPr>
        <sz val="16"/>
        <rFont val="Noto Sans"/>
        <family val="2"/>
      </rPr>
      <t xml:space="preserve">黄永能
</t>
    </r>
    <r>
      <rPr>
        <sz val="16"/>
        <rFont val="宋体"/>
        <family val="0"/>
        <charset val="134"/>
      </rPr>
      <t xml:space="preserve">13729537666</t>
    </r>
  </si>
  <si>
    <t xml:space="preserve">汕尾市职业技术学校</t>
  </si>
  <si>
    <t xml:space="preserve">市发改局、市财政局、市自然资源局、市住建局</t>
  </si>
  <si>
    <t xml:space="preserve">汕尾市专门学校建设项目</t>
  </si>
  <si>
    <r>
      <rPr>
        <sz val="16"/>
        <rFont val="Noto Sans"/>
        <family val="2"/>
      </rPr>
      <t xml:space="preserve">项目总占地面积约</t>
    </r>
    <r>
      <rPr>
        <sz val="16"/>
        <rFont val="宋体"/>
        <family val="0"/>
        <charset val="134"/>
      </rPr>
      <t xml:space="preserve">26000m2</t>
    </r>
    <r>
      <rPr>
        <sz val="16"/>
        <rFont val="Noto Sans"/>
        <family val="2"/>
      </rPr>
      <t xml:space="preserve">，总建设面积</t>
    </r>
    <r>
      <rPr>
        <sz val="16"/>
        <rFont val="宋体"/>
        <family val="0"/>
        <charset val="134"/>
      </rPr>
      <t xml:space="preserve">6428m2</t>
    </r>
    <r>
      <rPr>
        <sz val="16"/>
        <rFont val="Noto Sans"/>
        <family val="2"/>
      </rPr>
      <t xml:space="preserve">，本项目工程计划投资为 </t>
    </r>
    <r>
      <rPr>
        <sz val="16"/>
        <rFont val="宋体"/>
        <family val="0"/>
        <charset val="134"/>
      </rPr>
      <t xml:space="preserve">7000</t>
    </r>
    <r>
      <rPr>
        <sz val="16"/>
        <rFont val="Noto Sans"/>
        <family val="2"/>
      </rPr>
      <t xml:space="preserve">万元。                                                                                                                                                                                                                                   </t>
    </r>
  </si>
  <si>
    <t xml:space="preserve">完成项目立项、设计、施工招标、开工</t>
  </si>
  <si>
    <r>
      <rPr>
        <sz val="16"/>
        <rFont val="宋体"/>
        <family val="0"/>
        <charset val="134"/>
      </rPr>
      <t xml:space="preserve">1.</t>
    </r>
    <r>
      <rPr>
        <sz val="16"/>
        <rFont val="Noto Sans"/>
        <family val="2"/>
      </rPr>
      <t xml:space="preserve">完成项目建议书审批并完成可行性研究报告初稿；</t>
    </r>
    <r>
      <rPr>
        <sz val="16"/>
        <rFont val="宋体"/>
        <family val="0"/>
        <charset val="134"/>
      </rPr>
      <t xml:space="preserve">2.</t>
    </r>
    <r>
      <rPr>
        <sz val="16"/>
        <rFont val="Noto Sans"/>
        <family val="2"/>
      </rPr>
      <t xml:space="preserve">预留规模落实已完成省自然资源厅备案，用地预审与选址意见书材料已报海丰县自然资源局。</t>
    </r>
  </si>
  <si>
    <r>
      <rPr>
        <sz val="16"/>
        <rFont val="宋体"/>
        <family val="0"/>
        <charset val="134"/>
      </rPr>
      <t xml:space="preserve">1.</t>
    </r>
    <r>
      <rPr>
        <sz val="16"/>
        <rFont val="Noto Sans"/>
        <family val="2"/>
      </rPr>
      <t xml:space="preserve">征地工作进度缓慢；</t>
    </r>
    <r>
      <rPr>
        <sz val="16"/>
        <rFont val="宋体"/>
        <family val="0"/>
        <charset val="134"/>
      </rPr>
      <t xml:space="preserve">2.</t>
    </r>
    <r>
      <rPr>
        <sz val="16"/>
        <rFont val="Noto Sans"/>
        <family val="2"/>
      </rPr>
      <t xml:space="preserve">帮助支持解决征地经费不足问题</t>
    </r>
  </si>
  <si>
    <r>
      <rPr>
        <sz val="16"/>
        <rFont val="Noto Sans"/>
        <family val="2"/>
      </rPr>
      <t xml:space="preserve">卓秉江</t>
    </r>
    <r>
      <rPr>
        <sz val="16"/>
        <rFont val="宋体"/>
        <family val="0"/>
        <charset val="134"/>
      </rPr>
      <t xml:space="preserve">18023186966</t>
    </r>
  </si>
  <si>
    <t xml:space="preserve">市发展和改革局，市财政局，市自然资源局，市住建局、海丰县自然资源局</t>
  </si>
  <si>
    <r>
      <rPr>
        <sz val="16"/>
        <rFont val="宋体"/>
        <family val="0"/>
        <charset val="134"/>
      </rPr>
      <t xml:space="preserve">1.3</t>
    </r>
    <r>
      <rPr>
        <sz val="16"/>
        <rFont val="Noto Sans"/>
        <family val="2"/>
      </rPr>
      <t xml:space="preserve">养老设施（</t>
    </r>
    <r>
      <rPr>
        <sz val="16"/>
        <rFont val="宋体"/>
        <family val="0"/>
        <charset val="134"/>
      </rPr>
      <t xml:space="preserve">1</t>
    </r>
    <r>
      <rPr>
        <sz val="16"/>
        <rFont val="Noto Sans"/>
        <family val="2"/>
      </rPr>
      <t xml:space="preserve">个）</t>
    </r>
  </si>
  <si>
    <t xml:space="preserve">汕尾市福利中心建设项目（一期养老工程）</t>
  </si>
  <si>
    <r>
      <rPr>
        <sz val="16"/>
        <rFont val="Noto Sans"/>
        <family val="2"/>
      </rPr>
      <t xml:space="preserve">汕尾市福利中心建设项目（一期养老工程）建设社会福利院，计划设置</t>
    </r>
    <r>
      <rPr>
        <sz val="16"/>
        <rFont val="宋体"/>
        <family val="0"/>
        <charset val="134"/>
      </rPr>
      <t xml:space="preserve">500</t>
    </r>
    <r>
      <rPr>
        <sz val="16"/>
        <rFont val="Noto Sans"/>
        <family val="2"/>
      </rPr>
      <t xml:space="preserve">张养老床位，总建筑面积</t>
    </r>
    <r>
      <rPr>
        <sz val="16"/>
        <rFont val="宋体"/>
        <family val="0"/>
        <charset val="134"/>
      </rPr>
      <t xml:space="preserve">25750</t>
    </r>
    <r>
      <rPr>
        <sz val="16"/>
        <rFont val="Noto Sans"/>
        <family val="2"/>
      </rPr>
      <t xml:space="preserve">平方米，总投资约</t>
    </r>
    <r>
      <rPr>
        <sz val="16"/>
        <rFont val="宋体"/>
        <family val="0"/>
        <charset val="134"/>
      </rPr>
      <t xml:space="preserve">1.8</t>
    </r>
    <r>
      <rPr>
        <sz val="16"/>
        <rFont val="Noto Sans"/>
        <family val="2"/>
      </rPr>
      <t xml:space="preserve">亿，主要建设主体建筑、地下车库、室外配套附属工程和设备设施购置。</t>
    </r>
  </si>
  <si>
    <t xml:space="preserve">推动规划报建、初步设计文件编制、初步设计报审等工作</t>
  </si>
  <si>
    <t xml:space="preserve">推动施工图审查、施工图预算编制工作等工作</t>
  </si>
  <si>
    <t xml:space="preserve">推动土石方和支护工程施工</t>
  </si>
  <si>
    <t xml:space="preserve">推动地下室施工等工作等工作</t>
  </si>
  <si>
    <t xml:space="preserve">汕尾市民政局、汕尾市代建项目事务中心</t>
  </si>
  <si>
    <r>
      <rPr>
        <sz val="16"/>
        <rFont val="宋体"/>
        <family val="0"/>
        <charset val="134"/>
      </rPr>
      <t xml:space="preserve">1.4</t>
    </r>
    <r>
      <rPr>
        <sz val="16"/>
        <rFont val="Noto Sans"/>
        <family val="2"/>
      </rPr>
      <t xml:space="preserve">卫生医疗设施（</t>
    </r>
    <r>
      <rPr>
        <sz val="16"/>
        <rFont val="宋体"/>
        <family val="0"/>
        <charset val="134"/>
      </rPr>
      <t xml:space="preserve">5</t>
    </r>
    <r>
      <rPr>
        <sz val="16"/>
        <rFont val="Noto Sans"/>
        <family val="2"/>
      </rPr>
      <t xml:space="preserve">个）</t>
    </r>
  </si>
  <si>
    <t xml:space="preserve">汕尾市公共卫生中心新建项目</t>
  </si>
  <si>
    <r>
      <rPr>
        <sz val="16"/>
        <rFont val="Noto Sans"/>
        <family val="2"/>
      </rPr>
      <t xml:space="preserve">征地</t>
    </r>
    <r>
      <rPr>
        <sz val="16"/>
        <rFont val="宋体"/>
        <family val="0"/>
        <charset val="134"/>
      </rPr>
      <t xml:space="preserve">75398</t>
    </r>
    <r>
      <rPr>
        <sz val="16"/>
        <rFont val="Noto Sans"/>
        <family val="2"/>
      </rPr>
      <t xml:space="preserve">平方米，建设重大急性传染病应急救治中心（医院）、慢性疾病临床治疗中心（医院）、公共卫生科研与人才培训中心，市卫生应急物资储备中心，建筑面积约</t>
    </r>
    <r>
      <rPr>
        <sz val="16"/>
        <rFont val="宋体"/>
        <family val="0"/>
        <charset val="134"/>
      </rPr>
      <t xml:space="preserve">8</t>
    </r>
    <r>
      <rPr>
        <sz val="16"/>
        <rFont val="Noto Sans"/>
        <family val="2"/>
      </rPr>
      <t xml:space="preserve">万平方米，建设</t>
    </r>
    <r>
      <rPr>
        <sz val="16"/>
        <rFont val="宋体"/>
        <family val="0"/>
        <charset val="134"/>
      </rPr>
      <t xml:space="preserve">325</t>
    </r>
    <r>
      <rPr>
        <sz val="16"/>
        <rFont val="Noto Sans"/>
        <family val="2"/>
      </rPr>
      <t xml:space="preserve">张床位，拟投资</t>
    </r>
    <r>
      <rPr>
        <sz val="16"/>
        <rFont val="宋体"/>
        <family val="0"/>
        <charset val="134"/>
      </rPr>
      <t xml:space="preserve">87000</t>
    </r>
    <r>
      <rPr>
        <sz val="16"/>
        <rFont val="Noto Sans"/>
        <family val="2"/>
      </rPr>
      <t xml:space="preserve">万元。</t>
    </r>
  </si>
  <si>
    <t xml:space="preserve">开工建设</t>
  </si>
  <si>
    <t xml:space="preserve">推进征地迁坟拆迁工作，完成用地组件上报，</t>
  </si>
  <si>
    <t xml:space="preserve">开展项目勘察设计工作，开展社会稳定风险评估工作</t>
  </si>
  <si>
    <t xml:space="preserve">申办国有土地不动产权证书，申请支付组件报批、可研编制、节能评估、社会稳定风险评估等服务费用</t>
  </si>
  <si>
    <t xml:space="preserve">形成设计方案文件，缴纳划拨用地有偿使用费</t>
  </si>
  <si>
    <t xml:space="preserve">组织专家评审方案设计文件，方案设计文件报市自然资源局评审，完善初步设计文件，形成项目医疗工艺一级流程方案</t>
  </si>
  <si>
    <t xml:space="preserve">完善初步设计，开展项目医疗工艺流程等前期工作开展项目医疗，工艺流程相关工作</t>
  </si>
  <si>
    <t xml:space="preserve">初步设计报市住建局审批，开展三通一平工程</t>
  </si>
  <si>
    <t xml:space="preserve">开展施工招标代理采购。申办建设工程规划许可证。完成监理招标文件编制、施工招标文件初稿编制</t>
  </si>
  <si>
    <t xml:space="preserve">向市财政局报批施工图预算审核，完成施工招标文件挂网、完成施工招标，</t>
  </si>
  <si>
    <r>
      <rPr>
        <sz val="14"/>
        <rFont val="Noto Sans"/>
        <family val="2"/>
      </rPr>
      <t xml:space="preserve">项目已采购矿产文物压覆和地质灾害评估服务、节能评估、社会稳定风险评估、医疗工艺流程咨询采购、设计和勘探等服务并开展相关工作。用地组件已送市自然资源局审批，并根据初审意见同步完善申报材料。截至</t>
    </r>
    <r>
      <rPr>
        <sz val="14"/>
        <rFont val="宋体"/>
        <family val="0"/>
        <charset val="134"/>
      </rPr>
      <t xml:space="preserve">12</t>
    </r>
    <r>
      <rPr>
        <sz val="14"/>
        <rFont val="Noto Sans"/>
        <family val="2"/>
      </rPr>
      <t xml:space="preserve">月</t>
    </r>
    <r>
      <rPr>
        <sz val="14"/>
        <rFont val="宋体"/>
        <family val="0"/>
        <charset val="134"/>
      </rPr>
      <t xml:space="preserve">20</t>
    </r>
    <r>
      <rPr>
        <sz val="14"/>
        <rFont val="Noto Sans"/>
        <family val="2"/>
      </rPr>
      <t xml:space="preserve">日，已发动群众完成迁坟</t>
    </r>
    <r>
      <rPr>
        <sz val="14"/>
        <rFont val="宋体"/>
        <family val="0"/>
        <charset val="134"/>
      </rPr>
      <t xml:space="preserve">130</t>
    </r>
    <r>
      <rPr>
        <sz val="14"/>
        <rFont val="Noto Sans"/>
        <family val="2"/>
      </rPr>
      <t xml:space="preserve">多座；已形成三套概念设计图并开展一级工艺流程规划。</t>
    </r>
  </si>
  <si>
    <r>
      <rPr>
        <sz val="16"/>
        <rFont val="Noto Sans"/>
        <family val="2"/>
      </rPr>
      <t xml:space="preserve">庄恭武
</t>
    </r>
    <r>
      <rPr>
        <sz val="16"/>
        <rFont val="宋体"/>
        <family val="0"/>
        <charset val="134"/>
      </rPr>
      <t xml:space="preserve">13411077733</t>
    </r>
  </si>
  <si>
    <t xml:space="preserve">市卫生健康局</t>
  </si>
  <si>
    <t xml:space="preserve">深汕中医医院（汕尾市中医院）建设项目一期工程
</t>
  </si>
  <si>
    <r>
      <rPr>
        <sz val="16"/>
        <rFont val="Noto Sans"/>
        <family val="2"/>
      </rPr>
      <t xml:space="preserve">项目总建筑面积 </t>
    </r>
    <r>
      <rPr>
        <sz val="16"/>
        <rFont val="宋体"/>
        <family val="0"/>
        <charset val="134"/>
      </rPr>
      <t xml:space="preserve">98050 </t>
    </r>
    <r>
      <rPr>
        <sz val="16"/>
        <rFont val="Noto Sans"/>
        <family val="2"/>
      </rPr>
      <t xml:space="preserve">㎡，其中计容建筑面积 </t>
    </r>
    <r>
      <rPr>
        <sz val="16"/>
        <rFont val="宋体"/>
        <family val="0"/>
        <charset val="134"/>
      </rPr>
      <t xml:space="preserve">72850 </t>
    </r>
    <r>
      <rPr>
        <sz val="16"/>
        <rFont val="Noto Sans"/>
        <family val="2"/>
      </rPr>
      <t xml:space="preserve">㎡，不计容建筑面积 </t>
    </r>
    <r>
      <rPr>
        <sz val="16"/>
        <rFont val="宋体"/>
        <family val="0"/>
        <charset val="134"/>
      </rPr>
      <t xml:space="preserve">25200 </t>
    </r>
    <r>
      <rPr>
        <sz val="16"/>
        <rFont val="Noto Sans"/>
        <family val="2"/>
      </rPr>
      <t xml:space="preserve">㎡。主要建设内容包括主体建筑主体建筑（急诊部 、门诊部、住院部 、医技科室、药剂室、保障系统、业务管理用房、院内生活用房）；其他建筑用房（中医综合治疗区、治未病科、康复治疗区、名中医传承工作室、科研用房、教学用房、大型设备单列用房、感染性疾病科用房）、地下停车场以相应配套设备设施等。</t>
    </r>
  </si>
  <si>
    <t xml:space="preserve">推动施工图审查、施工图预算编制、送审等工作</t>
  </si>
  <si>
    <t xml:space="preserve">推动车库及裙楼施工等工作</t>
  </si>
  <si>
    <t xml:space="preserve">现推动施工图审查及预算编制工作。</t>
  </si>
  <si>
    <t xml:space="preserve">深汕中医医院（汕尾市中医医院）建设办公室、汕尾市代建项目事务中心</t>
  </si>
  <si>
    <t xml:space="preserve">深汕中心医院二期建设项目</t>
  </si>
  <si>
    <r>
      <rPr>
        <sz val="16"/>
        <rFont val="Noto Sans"/>
        <family val="2"/>
      </rPr>
      <t xml:space="preserve">该项目总建筑面积</t>
    </r>
    <r>
      <rPr>
        <sz val="16"/>
        <rFont val="宋体"/>
        <family val="0"/>
        <charset val="134"/>
      </rPr>
      <t xml:space="preserve">224954</t>
    </r>
    <r>
      <rPr>
        <sz val="16"/>
        <rFont val="Noto Sans"/>
        <family val="2"/>
      </rPr>
      <t xml:space="preserve">平方米，地上建筑面积</t>
    </r>
    <r>
      <rPr>
        <sz val="16"/>
        <rFont val="宋体"/>
        <family val="0"/>
        <charset val="134"/>
      </rPr>
      <t xml:space="preserve">154144</t>
    </r>
    <r>
      <rPr>
        <sz val="16"/>
        <rFont val="Noto Sans"/>
        <family val="2"/>
      </rPr>
      <t xml:space="preserve">平方米，地下建筑面积</t>
    </r>
    <r>
      <rPr>
        <sz val="16"/>
        <rFont val="宋体"/>
        <family val="0"/>
        <charset val="134"/>
      </rPr>
      <t xml:space="preserve">70810</t>
    </r>
    <r>
      <rPr>
        <sz val="16"/>
        <rFont val="Noto Sans"/>
        <family val="2"/>
      </rPr>
      <t xml:space="preserve">平方米。主要建设内容包括肿瘤中心、感染楼、科研教学楼、宿舍楼、地下停车场以及相关配套设施等。</t>
    </r>
  </si>
  <si>
    <r>
      <rPr>
        <sz val="16"/>
        <rFont val="宋体"/>
        <family val="0"/>
        <charset val="134"/>
      </rPr>
      <t xml:space="preserve">1</t>
    </r>
    <r>
      <rPr>
        <sz val="16"/>
        <rFont val="Noto Sans"/>
        <family val="2"/>
      </rPr>
      <t xml:space="preserve">、</t>
    </r>
    <r>
      <rPr>
        <sz val="16"/>
        <rFont val="宋体"/>
        <family val="0"/>
        <charset val="134"/>
      </rPr>
      <t xml:space="preserve">4</t>
    </r>
  </si>
  <si>
    <t xml:space="preserve">进行代建项目移交，组织开展概念建筑方案编制等工作</t>
  </si>
  <si>
    <t xml:space="preserve">概念建筑方案确定后组织开展规划建筑设计方案编制，进行地形测量、物探等工作</t>
  </si>
  <si>
    <t xml:space="preserve">开展地质勘察、规划建筑设计方案报送市自然资源局提交市规委会审议等工作</t>
  </si>
  <si>
    <t xml:space="preserve">规划建筑设计方案通过市规委会通过后推动规划报建及初步设计等工作</t>
  </si>
  <si>
    <t xml:space="preserve">推动初步设计评审、初步设计概算报审、施工图设计等工作</t>
  </si>
  <si>
    <t xml:space="preserve">推动施工图审查及施工图预算编制等工作</t>
  </si>
  <si>
    <t xml:space="preserve">推动施工图预算审核及完成施工招标等工作后启动建设</t>
  </si>
  <si>
    <t xml:space="preserve">推动施工合同签订、三通一平、项目部搭建、施工许可、等各项施工准备工作</t>
  </si>
  <si>
    <t xml:space="preserve">正进行代建项目移交，组织开展概念建筑方案编制等工作</t>
  </si>
  <si>
    <r>
      <rPr>
        <sz val="16"/>
        <rFont val="Noto Sans"/>
        <family val="2"/>
      </rPr>
      <t xml:space="preserve">项目用地涉及</t>
    </r>
    <r>
      <rPr>
        <sz val="16"/>
        <rFont val="宋体"/>
        <family val="0"/>
        <charset val="134"/>
      </rPr>
      <t xml:space="preserve">17732</t>
    </r>
    <r>
      <rPr>
        <sz val="16"/>
        <rFont val="Noto Sans"/>
        <family val="2"/>
      </rPr>
      <t xml:space="preserve">平方米地块尚未完成划拨</t>
    </r>
  </si>
  <si>
    <t xml:space="preserve">市卫生健康局、汕尾市代建项目事务中心</t>
  </si>
  <si>
    <t xml:space="preserve">市妇幼保健计划生育中心建设项目</t>
  </si>
  <si>
    <t xml:space="preserve">合并市妇幼保健院、市计划生育服务中心，建设市妇幼保健计划生育中心</t>
  </si>
  <si>
    <t xml:space="preserve">启动项目施工</t>
  </si>
  <si>
    <t xml:space="preserve">完成用地预审和选址意见书第三方报批工作</t>
  </si>
  <si>
    <t xml:space="preserve">开展环保评估、社会风险评估、节能评估等前期工作</t>
  </si>
  <si>
    <t xml:space="preserve">征地拆迁、用地组件报批，支付可研报告编制等前期费</t>
  </si>
  <si>
    <t xml:space="preserve">征地拆迁、用地组件报批</t>
  </si>
  <si>
    <t xml:space="preserve">土地划拨 办理国土不动产权证</t>
  </si>
  <si>
    <t xml:space="preserve">开展项目勘察设计招投代理、勘察设计招投标工作</t>
  </si>
  <si>
    <t xml:space="preserve">开展勘察设计工作</t>
  </si>
  <si>
    <t xml:space="preserve">开展设计方案文件</t>
  </si>
  <si>
    <t xml:space="preserve">完成方案设计文件、医疗工艺一级流程方案</t>
  </si>
  <si>
    <t xml:space="preserve">组织专家评审方案设计文件，方案设计文件报市自然资源局评审，开展初步设计和勘察施工</t>
  </si>
  <si>
    <t xml:space="preserve">完善初步设计文件，开展项目医疗工艺流程相关工作</t>
  </si>
  <si>
    <t xml:space="preserve">完成项目勘察设计报批工作，取得初步设计概算的批复</t>
  </si>
  <si>
    <r>
      <rPr>
        <sz val="16"/>
        <rFont val="Noto Sans"/>
        <family val="2"/>
      </rPr>
      <t xml:space="preserve">项目于</t>
    </r>
    <r>
      <rPr>
        <sz val="16"/>
        <rFont val="宋体"/>
        <family val="0"/>
        <charset val="134"/>
      </rPr>
      <t xml:space="preserve">11</t>
    </r>
    <r>
      <rPr>
        <sz val="16"/>
        <rFont val="Noto Sans"/>
        <family val="2"/>
      </rPr>
      <t xml:space="preserve">月</t>
    </r>
    <r>
      <rPr>
        <sz val="16"/>
        <rFont val="宋体"/>
        <family val="0"/>
        <charset val="134"/>
      </rPr>
      <t xml:space="preserve">18</t>
    </r>
    <r>
      <rPr>
        <sz val="16"/>
        <rFont val="Noto Sans"/>
        <family val="2"/>
      </rPr>
      <t xml:space="preserve">日正式获批立项，已完成用地预审与选址意见报告编制服务、地形测绘工作，完成占用耕地耕作层剥离再利用方案编制及用地组件报批技术服务采购工作。</t>
    </r>
  </si>
  <si>
    <r>
      <rPr>
        <sz val="16"/>
        <rFont val="Noto Sans"/>
        <family val="2"/>
      </rPr>
      <t xml:space="preserve">蓝岳夫
</t>
    </r>
    <r>
      <rPr>
        <sz val="16"/>
        <rFont val="宋体"/>
        <family val="0"/>
        <charset val="134"/>
      </rPr>
      <t xml:space="preserve">13246857566</t>
    </r>
  </si>
  <si>
    <r>
      <rPr>
        <sz val="16"/>
        <rFont val="Noto Sans"/>
        <family val="2"/>
      </rPr>
      <t xml:space="preserve">汕尾市</t>
    </r>
    <r>
      <rPr>
        <sz val="16"/>
        <rFont val="宋体"/>
        <family val="0"/>
        <charset val="134"/>
      </rPr>
      <t xml:space="preserve">5G+</t>
    </r>
    <r>
      <rPr>
        <sz val="16"/>
        <rFont val="Noto Sans"/>
        <family val="2"/>
      </rPr>
      <t xml:space="preserve">医疗急救指挥体系建设新建项目</t>
    </r>
  </si>
  <si>
    <r>
      <rPr>
        <sz val="16"/>
        <rFont val="Noto Sans"/>
        <family val="2"/>
      </rPr>
      <t xml:space="preserve">新建汕尾市医疗急救指挥中心，负责全市</t>
    </r>
    <r>
      <rPr>
        <sz val="16"/>
        <rFont val="宋体"/>
        <family val="0"/>
        <charset val="134"/>
      </rPr>
      <t xml:space="preserve">120</t>
    </r>
    <r>
      <rPr>
        <sz val="16"/>
        <rFont val="Noto Sans"/>
        <family val="2"/>
      </rPr>
      <t xml:space="preserve">急救体系医疗指挥调度、院前急救和救援队伍培训，承担医疗救援和保障、重大灾害事故紧急医疗救援，征地</t>
    </r>
    <r>
      <rPr>
        <sz val="16"/>
        <rFont val="宋体"/>
        <family val="0"/>
        <charset val="134"/>
      </rPr>
      <t xml:space="preserve">1</t>
    </r>
    <r>
      <rPr>
        <sz val="16"/>
        <rFont val="Noto Sans"/>
        <family val="2"/>
      </rPr>
      <t xml:space="preserve">万</t>
    </r>
    <r>
      <rPr>
        <sz val="16"/>
        <rFont val="宋体"/>
        <family val="0"/>
        <charset val="134"/>
      </rPr>
      <t xml:space="preserve">m</t>
    </r>
    <r>
      <rPr>
        <sz val="16"/>
        <rFont val="方正书宋_GBK"/>
        <family val="0"/>
      </rPr>
      <t xml:space="preserve">²</t>
    </r>
    <r>
      <rPr>
        <sz val="16"/>
        <rFont val="Noto Sans"/>
        <family val="2"/>
      </rPr>
      <t xml:space="preserve">，建筑面积</t>
    </r>
    <r>
      <rPr>
        <sz val="16"/>
        <rFont val="宋体"/>
        <family val="0"/>
        <charset val="134"/>
      </rPr>
      <t xml:space="preserve">8000m</t>
    </r>
    <r>
      <rPr>
        <sz val="16"/>
        <rFont val="方正书宋_GBK"/>
        <family val="0"/>
      </rPr>
      <t xml:space="preserve">²</t>
    </r>
    <r>
      <rPr>
        <sz val="16"/>
        <rFont val="Noto Sans"/>
        <family val="2"/>
      </rPr>
      <t xml:space="preserve">。建设</t>
    </r>
    <r>
      <rPr>
        <sz val="16"/>
        <rFont val="宋体"/>
        <family val="0"/>
        <charset val="134"/>
      </rPr>
      <t xml:space="preserve">17</t>
    </r>
    <r>
      <rPr>
        <sz val="16"/>
        <rFont val="Noto Sans"/>
        <family val="2"/>
      </rPr>
      <t xml:space="preserve">家市及县公立医院</t>
    </r>
    <r>
      <rPr>
        <sz val="16"/>
        <rFont val="宋体"/>
        <family val="0"/>
        <charset val="134"/>
      </rPr>
      <t xml:space="preserve">5G</t>
    </r>
    <r>
      <rPr>
        <sz val="16"/>
        <rFont val="Noto Sans"/>
        <family val="2"/>
      </rPr>
      <t xml:space="preserve">智慧医院系统。共投资</t>
    </r>
    <r>
      <rPr>
        <sz val="16"/>
        <rFont val="宋体"/>
        <family val="0"/>
        <charset val="134"/>
      </rPr>
      <t xml:space="preserve">7.6</t>
    </r>
    <r>
      <rPr>
        <sz val="16"/>
        <rFont val="Noto Sans"/>
        <family val="2"/>
      </rPr>
      <t xml:space="preserve">亿。</t>
    </r>
  </si>
  <si>
    <t xml:space="preserve">开展征地，项目立项、场地平整等工作。争取项目资金。</t>
  </si>
  <si>
    <t xml:space="preserve">编制可行性研究报告</t>
  </si>
  <si>
    <t xml:space="preserve">形成项目建议书，采购项目前期服务</t>
  </si>
  <si>
    <t xml:space="preserve">形成用地预审和选址报告书</t>
  </si>
  <si>
    <t xml:space="preserve">办理用地预审和选址意见书第三方报批工作</t>
  </si>
  <si>
    <t xml:space="preserve">申请项目立项</t>
  </si>
  <si>
    <r>
      <rPr>
        <sz val="16"/>
        <rFont val="Noto Sans"/>
        <family val="2"/>
      </rPr>
      <t xml:space="preserve">已列入</t>
    </r>
    <r>
      <rPr>
        <sz val="16"/>
        <rFont val="宋体"/>
        <family val="0"/>
        <charset val="134"/>
      </rPr>
      <t xml:space="preserve">2022</t>
    </r>
    <r>
      <rPr>
        <sz val="16"/>
        <rFont val="Noto Sans"/>
        <family val="2"/>
      </rPr>
      <t xml:space="preserve">年度省、市预备项目。积极申请中央预算内投资资金、专项债券资金，用于弥补医院配套建设资金缺口。</t>
    </r>
  </si>
  <si>
    <r>
      <rPr>
        <sz val="16"/>
        <rFont val="Noto Sans"/>
        <family val="2"/>
      </rPr>
      <t xml:space="preserve">陆俊
</t>
    </r>
    <r>
      <rPr>
        <sz val="16"/>
        <rFont val="宋体"/>
        <family val="0"/>
        <charset val="134"/>
      </rPr>
      <t xml:space="preserve">13502589120</t>
    </r>
  </si>
  <si>
    <r>
      <rPr>
        <sz val="16"/>
        <rFont val="宋体"/>
        <family val="0"/>
        <charset val="134"/>
      </rPr>
      <t xml:space="preserve">1.5</t>
    </r>
    <r>
      <rPr>
        <sz val="16"/>
        <rFont val="Noto Sans"/>
        <family val="2"/>
      </rPr>
      <t xml:space="preserve">应急保障设施（</t>
    </r>
    <r>
      <rPr>
        <sz val="16"/>
        <rFont val="宋体"/>
        <family val="0"/>
        <charset val="134"/>
      </rPr>
      <t xml:space="preserve">4</t>
    </r>
    <r>
      <rPr>
        <sz val="16"/>
        <rFont val="Noto Sans"/>
        <family val="2"/>
      </rPr>
      <t xml:space="preserve">个）</t>
    </r>
  </si>
  <si>
    <t xml:space="preserve">汕尾市应急救援保障中心（一期）建设项目</t>
  </si>
  <si>
    <r>
      <rPr>
        <sz val="16"/>
        <rFont val="Noto Sans"/>
        <family val="2"/>
      </rPr>
      <t xml:space="preserve">应急救援保障中心建设项目包含建设专业应急救援队伍营房、实训楼及训练场所、应急物资储备仓库、森林航空消防临降点，一期占地面积</t>
    </r>
    <r>
      <rPr>
        <sz val="16"/>
        <rFont val="宋体"/>
        <family val="0"/>
        <charset val="134"/>
      </rPr>
      <t xml:space="preserve">25000</t>
    </r>
    <r>
      <rPr>
        <sz val="16"/>
        <rFont val="Noto Sans"/>
        <family val="2"/>
      </rPr>
      <t xml:space="preserve">平方米。</t>
    </r>
  </si>
  <si>
    <r>
      <rPr>
        <sz val="16"/>
        <rFont val="Noto Sans"/>
        <family val="2"/>
      </rPr>
      <t xml:space="preserve">陈镇镜</t>
    </r>
    <r>
      <rPr>
        <sz val="16"/>
        <rFont val="宋体"/>
        <family val="0"/>
        <charset val="134"/>
      </rPr>
      <t xml:space="preserve">3693983</t>
    </r>
  </si>
  <si>
    <t xml:space="preserve">市应急管理局、市代建中心</t>
  </si>
  <si>
    <t xml:space="preserve">汕尾市金町湾消防救援站</t>
  </si>
  <si>
    <t xml:space="preserve">建设营房主楼、训练塔及相关生活、训练配套设施以及消防车辆装备采购。</t>
  </si>
  <si>
    <r>
      <rPr>
        <sz val="16"/>
        <rFont val="Noto Sans"/>
        <family val="2"/>
      </rPr>
      <t xml:space="preserve">完成设计概算编制工作、完成征地，场地平整工作，完成预算编制工作，争取</t>
    </r>
    <r>
      <rPr>
        <sz val="16"/>
        <rFont val="宋体"/>
        <family val="0"/>
        <charset val="134"/>
      </rPr>
      <t xml:space="preserve">2023</t>
    </r>
    <r>
      <rPr>
        <sz val="16"/>
        <rFont val="Noto Sans"/>
        <family val="2"/>
      </rPr>
      <t xml:space="preserve">年底前开工建设。</t>
    </r>
  </si>
  <si>
    <t xml:space="preserve">开展征地组建报批工作</t>
  </si>
  <si>
    <t xml:space="preserve">开展勘察、设计工作</t>
  </si>
  <si>
    <t xml:space="preserve">开展设计概算、报发改审核工作</t>
  </si>
  <si>
    <t xml:space="preserve">开展征地工作、完成施工图深化工作、完成预算编制工作；</t>
  </si>
  <si>
    <t xml:space="preserve">开展财政预算审核工作</t>
  </si>
  <si>
    <t xml:space="preserve">完成征地组建报批工作</t>
  </si>
  <si>
    <t xml:space="preserve">开展三通一平工作</t>
  </si>
  <si>
    <t xml:space="preserve">开展招标前准备工作</t>
  </si>
  <si>
    <t xml:space="preserve">开展招标工作</t>
  </si>
  <si>
    <t xml:space="preserve">办理施工许可手续</t>
  </si>
  <si>
    <r>
      <rPr>
        <sz val="16"/>
        <rFont val="Noto Sans"/>
        <family val="2"/>
      </rPr>
      <t xml:space="preserve">该项目已于</t>
    </r>
    <r>
      <rPr>
        <sz val="16"/>
        <rFont val="宋体"/>
        <family val="0"/>
        <charset val="134"/>
      </rPr>
      <t xml:space="preserve">2022</t>
    </r>
    <r>
      <rPr>
        <sz val="16"/>
        <rFont val="Noto Sans"/>
        <family val="2"/>
      </rPr>
      <t xml:space="preserve">年</t>
    </r>
    <r>
      <rPr>
        <sz val="16"/>
        <rFont val="宋体"/>
        <family val="0"/>
        <charset val="134"/>
      </rPr>
      <t xml:space="preserve">12</t>
    </r>
    <r>
      <rPr>
        <sz val="16"/>
        <rFont val="Noto Sans"/>
        <family val="2"/>
      </rPr>
      <t xml:space="preserve">月取得选址意见书、发改可研立项批复。</t>
    </r>
  </si>
  <si>
    <r>
      <rPr>
        <sz val="16"/>
        <rFont val="Noto Sans"/>
        <family val="2"/>
      </rPr>
      <t xml:space="preserve">郑钧阳</t>
    </r>
    <r>
      <rPr>
        <sz val="16"/>
        <rFont val="宋体"/>
        <family val="0"/>
        <charset val="134"/>
      </rPr>
      <t xml:space="preserve">17606602019</t>
    </r>
  </si>
  <si>
    <t xml:space="preserve">市消防救援支队</t>
  </si>
  <si>
    <t xml:space="preserve">汕尾市公安局监管中心</t>
  </si>
  <si>
    <r>
      <rPr>
        <sz val="16"/>
        <rFont val="Noto Sans"/>
        <family val="2"/>
      </rPr>
      <t xml:space="preserve">建设内容包括执法办案管理中心、武警中队用房、监管医院、看守所、强戒所和 拘留所。项目总占地面积</t>
    </r>
    <r>
      <rPr>
        <sz val="16"/>
        <rFont val="宋体"/>
        <family val="0"/>
        <charset val="134"/>
      </rPr>
      <t xml:space="preserve">162346m2</t>
    </r>
    <r>
      <rPr>
        <sz val="16"/>
        <rFont val="Noto Sans"/>
        <family val="2"/>
      </rPr>
      <t xml:space="preserve">，总建设规模</t>
    </r>
    <r>
      <rPr>
        <sz val="16"/>
        <rFont val="宋体"/>
        <family val="0"/>
        <charset val="134"/>
      </rPr>
      <t xml:space="preserve">104083m2</t>
    </r>
    <r>
      <rPr>
        <sz val="16"/>
        <rFont val="Noto Sans"/>
        <family val="2"/>
      </rPr>
      <t xml:space="preserve">，其中，看守所</t>
    </r>
    <r>
      <rPr>
        <sz val="16"/>
        <rFont val="宋体"/>
        <family val="0"/>
        <charset val="134"/>
      </rPr>
      <t xml:space="preserve">26881 m2</t>
    </r>
    <r>
      <rPr>
        <sz val="16"/>
        <rFont val="Noto Sans"/>
        <family val="2"/>
      </rPr>
      <t xml:space="preserve">，强戒所 </t>
    </r>
    <r>
      <rPr>
        <sz val="16"/>
        <rFont val="宋体"/>
        <family val="0"/>
        <charset val="134"/>
      </rPr>
      <t xml:space="preserve">29580m2</t>
    </r>
    <r>
      <rPr>
        <sz val="16"/>
        <rFont val="Noto Sans"/>
        <family val="2"/>
      </rPr>
      <t xml:space="preserve">，拘留所</t>
    </r>
    <r>
      <rPr>
        <sz val="16"/>
        <rFont val="宋体"/>
        <family val="0"/>
        <charset val="134"/>
      </rPr>
      <t xml:space="preserve">6592 m2</t>
    </r>
    <r>
      <rPr>
        <sz val="16"/>
        <rFont val="Noto Sans"/>
        <family val="2"/>
      </rPr>
      <t xml:space="preserve">，执法办案管理中心</t>
    </r>
    <r>
      <rPr>
        <sz val="16"/>
        <rFont val="宋体"/>
        <family val="0"/>
        <charset val="134"/>
      </rPr>
      <t xml:space="preserve">10000m2</t>
    </r>
    <r>
      <rPr>
        <sz val="16"/>
        <rFont val="Noto Sans"/>
        <family val="2"/>
      </rPr>
      <t xml:space="preserve">，监管医院</t>
    </r>
    <r>
      <rPr>
        <sz val="16"/>
        <rFont val="宋体"/>
        <family val="0"/>
        <charset val="134"/>
      </rPr>
      <t xml:space="preserve">25230 m2</t>
    </r>
    <r>
      <rPr>
        <sz val="16"/>
        <rFont val="Noto Sans"/>
        <family val="2"/>
      </rPr>
      <t xml:space="preserve">，武警中队营地</t>
    </r>
    <r>
      <rPr>
        <sz val="16"/>
        <rFont val="宋体"/>
        <family val="0"/>
        <charset val="134"/>
      </rPr>
      <t xml:space="preserve">5800 m2</t>
    </r>
    <r>
      <rPr>
        <sz val="16"/>
        <rFont val="Noto Sans"/>
        <family val="2"/>
      </rPr>
      <t xml:space="preserve">。本项目工程建设投资为 </t>
    </r>
    <r>
      <rPr>
        <sz val="16"/>
        <rFont val="宋体"/>
        <family val="0"/>
        <charset val="134"/>
      </rPr>
      <t xml:space="preserve">89017.77</t>
    </r>
    <r>
      <rPr>
        <sz val="16"/>
        <rFont val="Noto Sans"/>
        <family val="2"/>
      </rPr>
      <t xml:space="preserve">万元。                                                                                                                                                                                                                                   </t>
    </r>
  </si>
  <si>
    <r>
      <rPr>
        <sz val="16"/>
        <rFont val="宋体"/>
        <family val="0"/>
        <charset val="134"/>
      </rPr>
      <t xml:space="preserve">1881.25</t>
    </r>
    <r>
      <rPr>
        <sz val="16"/>
        <rFont val="Noto Sans"/>
        <family val="2"/>
      </rPr>
      <t xml:space="preserve">（补充）</t>
    </r>
  </si>
  <si>
    <t xml:space="preserve">项目用地预审及选址意见书的编写与报批</t>
  </si>
  <si>
    <r>
      <rPr>
        <sz val="16"/>
        <rFont val="宋体"/>
        <family val="0"/>
        <charset val="134"/>
      </rPr>
      <t xml:space="preserve">1.</t>
    </r>
    <r>
      <rPr>
        <sz val="16"/>
        <rFont val="Noto Sans"/>
        <family val="2"/>
      </rPr>
      <t xml:space="preserve">项目用地预审及选址意见书的编写与报批；</t>
    </r>
    <r>
      <rPr>
        <sz val="16"/>
        <rFont val="宋体"/>
        <family val="0"/>
        <charset val="134"/>
      </rPr>
      <t xml:space="preserve">2.</t>
    </r>
    <r>
      <rPr>
        <sz val="16"/>
        <rFont val="Noto Sans"/>
        <family val="2"/>
      </rPr>
      <t xml:space="preserve">项目可行性研究报告编写与报批</t>
    </r>
  </si>
  <si>
    <r>
      <rPr>
        <sz val="16"/>
        <rFont val="宋体"/>
        <family val="0"/>
        <charset val="134"/>
      </rPr>
      <t xml:space="preserve">1.</t>
    </r>
    <r>
      <rPr>
        <sz val="16"/>
        <rFont val="Noto Sans"/>
        <family val="2"/>
      </rPr>
      <t xml:space="preserve">项目可行性研究报告编写与报批；</t>
    </r>
    <r>
      <rPr>
        <sz val="16"/>
        <rFont val="宋体"/>
        <family val="0"/>
        <charset val="134"/>
      </rPr>
      <t xml:space="preserve">2.</t>
    </r>
    <r>
      <rPr>
        <sz val="16"/>
        <rFont val="Noto Sans"/>
        <family val="2"/>
      </rPr>
      <t xml:space="preserve">勘察、初步设计阶段</t>
    </r>
  </si>
  <si>
    <t xml:space="preserve">项目建设期</t>
  </si>
  <si>
    <r>
      <rPr>
        <sz val="16"/>
        <rFont val="Noto Sans"/>
        <family val="2"/>
      </rPr>
      <t xml:space="preserve">姚禄添</t>
    </r>
    <r>
      <rPr>
        <sz val="16"/>
        <rFont val="宋体"/>
        <family val="0"/>
        <charset val="134"/>
      </rPr>
      <t xml:space="preserve">/13411227338</t>
    </r>
  </si>
  <si>
    <t xml:space="preserve">汕尾市公安局</t>
  </si>
  <si>
    <t xml:space="preserve">市发展和改革局，市财政局，市自然资源局，海丰县自然资源局</t>
  </si>
  <si>
    <t xml:space="preserve">汕尾市粮食储备仓库</t>
  </si>
  <si>
    <r>
      <rPr>
        <sz val="16"/>
        <rFont val="Noto Sans"/>
        <family val="2"/>
      </rPr>
      <t xml:space="preserve">项目占地</t>
    </r>
    <r>
      <rPr>
        <sz val="16"/>
        <rFont val="宋体"/>
        <family val="0"/>
        <charset val="134"/>
      </rPr>
      <t xml:space="preserve">100000</t>
    </r>
    <r>
      <rPr>
        <sz val="16"/>
        <rFont val="Noto Sans"/>
        <family val="2"/>
      </rPr>
      <t xml:space="preserve">㎡，总建筑面积</t>
    </r>
    <r>
      <rPr>
        <sz val="16"/>
        <rFont val="宋体"/>
        <family val="0"/>
        <charset val="134"/>
      </rPr>
      <t xml:space="preserve">29777</t>
    </r>
    <r>
      <rPr>
        <sz val="16"/>
        <rFont val="Noto Sans"/>
        <family val="2"/>
      </rPr>
      <t xml:space="preserve">㎡。本期拟建散粮仓总仓容</t>
    </r>
    <r>
      <rPr>
        <sz val="16"/>
        <rFont val="宋体"/>
        <family val="0"/>
        <charset val="134"/>
      </rPr>
      <t xml:space="preserve">10.25</t>
    </r>
    <r>
      <rPr>
        <sz val="16"/>
        <rFont val="Noto Sans"/>
        <family val="2"/>
      </rPr>
      <t xml:space="preserve">万吨（按小麦计），其中平房仓</t>
    </r>
    <r>
      <rPr>
        <sz val="16"/>
        <rFont val="宋体"/>
        <family val="0"/>
        <charset val="134"/>
      </rPr>
      <t xml:space="preserve">8</t>
    </r>
    <r>
      <rPr>
        <sz val="16"/>
        <rFont val="Noto Sans"/>
        <family val="2"/>
      </rPr>
      <t xml:space="preserve">栋共</t>
    </r>
    <r>
      <rPr>
        <sz val="16"/>
        <rFont val="宋体"/>
        <family val="0"/>
        <charset val="134"/>
      </rPr>
      <t xml:space="preserve">6.25</t>
    </r>
    <r>
      <rPr>
        <sz val="16"/>
        <rFont val="Noto Sans"/>
        <family val="2"/>
      </rPr>
      <t xml:space="preserve">万吨，浅圆仓</t>
    </r>
    <r>
      <rPr>
        <sz val="16"/>
        <rFont val="宋体"/>
        <family val="0"/>
        <charset val="134"/>
      </rPr>
      <t xml:space="preserve">1</t>
    </r>
    <r>
      <rPr>
        <sz val="16"/>
        <rFont val="Noto Sans"/>
        <family val="2"/>
      </rPr>
      <t xml:space="preserve">组共</t>
    </r>
    <r>
      <rPr>
        <sz val="16"/>
        <rFont val="宋体"/>
        <family val="0"/>
        <charset val="134"/>
      </rPr>
      <t xml:space="preserve">4</t>
    </r>
    <r>
      <rPr>
        <sz val="16"/>
        <rFont val="Noto Sans"/>
        <family val="2"/>
      </rPr>
      <t xml:space="preserve">万吨；包装粮油库</t>
    </r>
    <r>
      <rPr>
        <sz val="16"/>
        <rFont val="宋体"/>
        <family val="0"/>
        <charset val="134"/>
      </rPr>
      <t xml:space="preserve">1</t>
    </r>
    <r>
      <rPr>
        <sz val="16"/>
        <rFont val="Noto Sans"/>
        <family val="2"/>
      </rPr>
      <t xml:space="preserve">栋，储存包装大米</t>
    </r>
    <r>
      <rPr>
        <sz val="16"/>
        <rFont val="宋体"/>
        <family val="0"/>
        <charset val="134"/>
      </rPr>
      <t xml:space="preserve">1000</t>
    </r>
    <r>
      <rPr>
        <sz val="16"/>
        <rFont val="Noto Sans"/>
        <family val="2"/>
      </rPr>
      <t xml:space="preserve">吨，包装食用油 </t>
    </r>
    <r>
      <rPr>
        <sz val="16"/>
        <rFont val="宋体"/>
        <family val="0"/>
        <charset val="134"/>
      </rPr>
      <t xml:space="preserve">500</t>
    </r>
    <r>
      <rPr>
        <sz val="16"/>
        <rFont val="Noto Sans"/>
        <family val="2"/>
      </rPr>
      <t xml:space="preserve">吨；配建工作塔及接发站、生产辅助用房、一站式服务用房、高压开闭所、药品库等生产辅助设施；配建配套业务用房、大门门卫等生活配套设施。</t>
    </r>
  </si>
  <si>
    <t xml:space="preserve">建设完成，</t>
  </si>
  <si>
    <r>
      <rPr>
        <sz val="16"/>
        <rFont val="Noto Sans"/>
        <family val="2"/>
      </rPr>
      <t xml:space="preserve">主体结构完成</t>
    </r>
    <r>
      <rPr>
        <sz val="16"/>
        <rFont val="宋体"/>
        <family val="0"/>
        <charset val="134"/>
      </rPr>
      <t xml:space="preserve">95%</t>
    </r>
    <r>
      <rPr>
        <sz val="16"/>
        <rFont val="Noto Sans"/>
        <family val="2"/>
      </rPr>
      <t xml:space="preserve">，装饰装修工程完成</t>
    </r>
    <r>
      <rPr>
        <sz val="16"/>
        <rFont val="宋体"/>
        <family val="0"/>
        <charset val="134"/>
      </rPr>
      <t xml:space="preserve">30%</t>
    </r>
  </si>
  <si>
    <r>
      <rPr>
        <sz val="16"/>
        <rFont val="Noto Sans"/>
        <family val="2"/>
      </rPr>
      <t xml:space="preserve">主体结构完成</t>
    </r>
    <r>
      <rPr>
        <sz val="16"/>
        <rFont val="宋体"/>
        <family val="0"/>
        <charset val="134"/>
      </rPr>
      <t xml:space="preserve">95%</t>
    </r>
    <r>
      <rPr>
        <sz val="16"/>
        <rFont val="Noto Sans"/>
        <family val="2"/>
      </rPr>
      <t xml:space="preserve">，装饰装修工程完成</t>
    </r>
    <r>
      <rPr>
        <sz val="16"/>
        <rFont val="宋体"/>
        <family val="0"/>
        <charset val="134"/>
      </rPr>
      <t xml:space="preserve">35%</t>
    </r>
  </si>
  <si>
    <r>
      <rPr>
        <sz val="16"/>
        <rFont val="Noto Sans"/>
        <family val="2"/>
      </rPr>
      <t xml:space="preserve">主体结构完成，装饰装修工程完成</t>
    </r>
    <r>
      <rPr>
        <sz val="16"/>
        <rFont val="宋体"/>
        <family val="0"/>
        <charset val="134"/>
      </rPr>
      <t xml:space="preserve">45%</t>
    </r>
  </si>
  <si>
    <r>
      <rPr>
        <sz val="16"/>
        <rFont val="Noto Sans"/>
        <family val="2"/>
      </rPr>
      <t xml:space="preserve">装饰装修工程完成</t>
    </r>
    <r>
      <rPr>
        <sz val="16"/>
        <rFont val="宋体"/>
        <family val="0"/>
        <charset val="134"/>
      </rPr>
      <t xml:space="preserve">70%</t>
    </r>
    <r>
      <rPr>
        <sz val="16"/>
        <rFont val="Noto Sans"/>
        <family val="2"/>
      </rPr>
      <t xml:space="preserve">，机电消防工程完成</t>
    </r>
    <r>
      <rPr>
        <sz val="16"/>
        <rFont val="宋体"/>
        <family val="0"/>
        <charset val="134"/>
      </rPr>
      <t xml:space="preserve">50%</t>
    </r>
  </si>
  <si>
    <r>
      <rPr>
        <sz val="16"/>
        <rFont val="Noto Sans"/>
        <family val="2"/>
      </rPr>
      <t xml:space="preserve">装饰装修工程完成，机电消防工程完成</t>
    </r>
    <r>
      <rPr>
        <sz val="16"/>
        <rFont val="宋体"/>
        <family val="0"/>
        <charset val="134"/>
      </rPr>
      <t xml:space="preserve">80%</t>
    </r>
  </si>
  <si>
    <r>
      <rPr>
        <sz val="16"/>
        <rFont val="Noto Sans"/>
        <family val="2"/>
      </rPr>
      <t xml:space="preserve">设备陆续发货，成品粮油库设备安装完成</t>
    </r>
    <r>
      <rPr>
        <sz val="16"/>
        <rFont val="宋体"/>
        <family val="0"/>
        <charset val="134"/>
      </rPr>
      <t xml:space="preserve">40%</t>
    </r>
    <r>
      <rPr>
        <sz val="16"/>
        <rFont val="Noto Sans"/>
        <family val="2"/>
      </rPr>
      <t xml:space="preserve">，平房仓设备安装完成</t>
    </r>
    <r>
      <rPr>
        <sz val="16"/>
        <rFont val="宋体"/>
        <family val="0"/>
        <charset val="134"/>
      </rPr>
      <t xml:space="preserve">50%</t>
    </r>
    <r>
      <rPr>
        <sz val="16"/>
        <rFont val="Noto Sans"/>
        <family val="2"/>
      </rPr>
      <t xml:space="preserve">，机电消防工程完成</t>
    </r>
    <r>
      <rPr>
        <sz val="16"/>
        <rFont val="宋体"/>
        <family val="0"/>
        <charset val="134"/>
      </rPr>
      <t xml:space="preserve">95%</t>
    </r>
    <r>
      <rPr>
        <sz val="16"/>
        <rFont val="Noto Sans"/>
        <family val="2"/>
      </rPr>
      <t xml:space="preserve">，室外工程完成</t>
    </r>
    <r>
      <rPr>
        <sz val="16"/>
        <rFont val="宋体"/>
        <family val="0"/>
        <charset val="134"/>
      </rPr>
      <t xml:space="preserve">30%</t>
    </r>
  </si>
  <si>
    <r>
      <rPr>
        <sz val="16"/>
        <rFont val="Noto Sans"/>
        <family val="2"/>
      </rPr>
      <t xml:space="preserve">成品粮油库设备安装完成</t>
    </r>
    <r>
      <rPr>
        <sz val="16"/>
        <rFont val="宋体"/>
        <family val="0"/>
        <charset val="134"/>
      </rPr>
      <t xml:space="preserve">90%</t>
    </r>
    <r>
      <rPr>
        <sz val="16"/>
        <rFont val="Noto Sans"/>
        <family val="2"/>
      </rPr>
      <t xml:space="preserve">，平房仓设备安装完成</t>
    </r>
    <r>
      <rPr>
        <sz val="16"/>
        <rFont val="宋体"/>
        <family val="0"/>
        <charset val="134"/>
      </rPr>
      <t xml:space="preserve">80%</t>
    </r>
    <r>
      <rPr>
        <sz val="16"/>
        <rFont val="Noto Sans"/>
        <family val="2"/>
      </rPr>
      <t xml:space="preserve">，浅圆仓设备安装完成</t>
    </r>
    <r>
      <rPr>
        <sz val="16"/>
        <rFont val="宋体"/>
        <family val="0"/>
        <charset val="134"/>
      </rPr>
      <t xml:space="preserve">20%</t>
    </r>
    <r>
      <rPr>
        <sz val="16"/>
        <rFont val="Noto Sans"/>
        <family val="2"/>
      </rPr>
      <t xml:space="preserve">，机电消防工程完成</t>
    </r>
    <r>
      <rPr>
        <sz val="16"/>
        <rFont val="宋体"/>
        <family val="0"/>
        <charset val="134"/>
      </rPr>
      <t xml:space="preserve">95%</t>
    </r>
    <r>
      <rPr>
        <sz val="16"/>
        <rFont val="Noto Sans"/>
        <family val="2"/>
      </rPr>
      <t xml:space="preserve">，室外工程完成</t>
    </r>
    <r>
      <rPr>
        <sz val="16"/>
        <rFont val="宋体"/>
        <family val="0"/>
        <charset val="134"/>
      </rPr>
      <t xml:space="preserve">55%</t>
    </r>
  </si>
  <si>
    <r>
      <rPr>
        <sz val="16"/>
        <rFont val="Noto Sans"/>
        <family val="2"/>
      </rPr>
      <t xml:space="preserve">成品粮油库设备安装完成</t>
    </r>
    <r>
      <rPr>
        <sz val="16"/>
        <rFont val="宋体"/>
        <family val="0"/>
        <charset val="134"/>
      </rPr>
      <t xml:space="preserve">100%</t>
    </r>
    <r>
      <rPr>
        <sz val="16"/>
        <rFont val="Noto Sans"/>
        <family val="2"/>
      </rPr>
      <t xml:space="preserve">，平房仓设备安装完成</t>
    </r>
    <r>
      <rPr>
        <sz val="16"/>
        <rFont val="宋体"/>
        <family val="0"/>
        <charset val="134"/>
      </rPr>
      <t xml:space="preserve">100%</t>
    </r>
    <r>
      <rPr>
        <sz val="16"/>
        <rFont val="Noto Sans"/>
        <family val="2"/>
      </rPr>
      <t xml:space="preserve">，浅圆仓设备安装完成</t>
    </r>
    <r>
      <rPr>
        <sz val="16"/>
        <rFont val="宋体"/>
        <family val="0"/>
        <charset val="134"/>
      </rPr>
      <t xml:space="preserve">50%</t>
    </r>
    <r>
      <rPr>
        <sz val="16"/>
        <rFont val="Noto Sans"/>
        <family val="2"/>
      </rPr>
      <t xml:space="preserve">，其他设备安装完成</t>
    </r>
    <r>
      <rPr>
        <sz val="16"/>
        <rFont val="宋体"/>
        <family val="0"/>
        <charset val="134"/>
      </rPr>
      <t xml:space="preserve">20%</t>
    </r>
    <r>
      <rPr>
        <sz val="16"/>
        <rFont val="Noto Sans"/>
        <family val="2"/>
      </rPr>
      <t xml:space="preserve">，室外工程完成</t>
    </r>
    <r>
      <rPr>
        <sz val="16"/>
        <rFont val="宋体"/>
        <family val="0"/>
        <charset val="134"/>
      </rPr>
      <t xml:space="preserve">70%</t>
    </r>
  </si>
  <si>
    <r>
      <rPr>
        <sz val="16"/>
        <rFont val="Noto Sans"/>
        <family val="2"/>
      </rPr>
      <t xml:space="preserve">成品粮油库设备安装完成</t>
    </r>
    <r>
      <rPr>
        <sz val="16"/>
        <rFont val="宋体"/>
        <family val="0"/>
        <charset val="134"/>
      </rPr>
      <t xml:space="preserve">100%</t>
    </r>
    <r>
      <rPr>
        <sz val="16"/>
        <rFont val="Noto Sans"/>
        <family val="2"/>
      </rPr>
      <t xml:space="preserve">，平房仓设备安装完成</t>
    </r>
    <r>
      <rPr>
        <sz val="16"/>
        <rFont val="宋体"/>
        <family val="0"/>
        <charset val="134"/>
      </rPr>
      <t xml:space="preserve">100%</t>
    </r>
    <r>
      <rPr>
        <sz val="16"/>
        <rFont val="Noto Sans"/>
        <family val="2"/>
      </rPr>
      <t xml:space="preserve">，浅圆仓设备安装完成</t>
    </r>
    <r>
      <rPr>
        <sz val="16"/>
        <rFont val="宋体"/>
        <family val="0"/>
        <charset val="134"/>
      </rPr>
      <t xml:space="preserve">65%</t>
    </r>
    <r>
      <rPr>
        <sz val="16"/>
        <rFont val="Noto Sans"/>
        <family val="2"/>
      </rPr>
      <t xml:space="preserve">，其他设备安装完成</t>
    </r>
    <r>
      <rPr>
        <sz val="16"/>
        <rFont val="宋体"/>
        <family val="0"/>
        <charset val="134"/>
      </rPr>
      <t xml:space="preserve">50%</t>
    </r>
    <r>
      <rPr>
        <sz val="16"/>
        <rFont val="Noto Sans"/>
        <family val="2"/>
      </rPr>
      <t xml:space="preserve">，室外工程完成</t>
    </r>
    <r>
      <rPr>
        <sz val="16"/>
        <rFont val="宋体"/>
        <family val="0"/>
        <charset val="134"/>
      </rPr>
      <t xml:space="preserve">80%</t>
    </r>
  </si>
  <si>
    <r>
      <rPr>
        <sz val="16"/>
        <rFont val="Noto Sans"/>
        <family val="2"/>
      </rPr>
      <t xml:space="preserve">成品粮油库设备安装完成</t>
    </r>
    <r>
      <rPr>
        <sz val="16"/>
        <rFont val="宋体"/>
        <family val="0"/>
        <charset val="134"/>
      </rPr>
      <t xml:space="preserve">100%</t>
    </r>
    <r>
      <rPr>
        <sz val="16"/>
        <rFont val="Noto Sans"/>
        <family val="2"/>
      </rPr>
      <t xml:space="preserve">，平房仓设备安装完成</t>
    </r>
    <r>
      <rPr>
        <sz val="16"/>
        <rFont val="宋体"/>
        <family val="0"/>
        <charset val="134"/>
      </rPr>
      <t xml:space="preserve">100%</t>
    </r>
    <r>
      <rPr>
        <sz val="16"/>
        <rFont val="Noto Sans"/>
        <family val="2"/>
      </rPr>
      <t xml:space="preserve">，浅圆仓设备安装完成</t>
    </r>
    <r>
      <rPr>
        <sz val="16"/>
        <rFont val="宋体"/>
        <family val="0"/>
        <charset val="134"/>
      </rPr>
      <t xml:space="preserve">80%</t>
    </r>
    <r>
      <rPr>
        <sz val="16"/>
        <rFont val="Noto Sans"/>
        <family val="2"/>
      </rPr>
      <t xml:space="preserve">，其他设备安装完成</t>
    </r>
    <r>
      <rPr>
        <sz val="16"/>
        <rFont val="宋体"/>
        <family val="0"/>
        <charset val="134"/>
      </rPr>
      <t xml:space="preserve">70%</t>
    </r>
    <r>
      <rPr>
        <sz val="16"/>
        <rFont val="Noto Sans"/>
        <family val="2"/>
      </rPr>
      <t xml:space="preserve">，室外工程完成</t>
    </r>
    <r>
      <rPr>
        <sz val="16"/>
        <rFont val="宋体"/>
        <family val="0"/>
        <charset val="134"/>
      </rPr>
      <t xml:space="preserve">95%</t>
    </r>
  </si>
  <si>
    <t xml:space="preserve">土建和工艺设备安装完成，室外工程收尾</t>
  </si>
  <si>
    <t xml:space="preserve">设备安装完成，室外工程完成，完成竣工验收</t>
  </si>
  <si>
    <r>
      <rPr>
        <sz val="16"/>
        <rFont val="Noto Sans"/>
        <family val="2"/>
      </rPr>
      <t xml:space="preserve">陈志杰</t>
    </r>
    <r>
      <rPr>
        <sz val="16"/>
        <rFont val="宋体"/>
        <family val="0"/>
        <charset val="134"/>
      </rPr>
      <t xml:space="preserve">/15986799069</t>
    </r>
  </si>
  <si>
    <r>
      <rPr>
        <sz val="16"/>
        <rFont val="宋体"/>
        <family val="0"/>
        <charset val="134"/>
      </rPr>
      <t xml:space="preserve">2.</t>
    </r>
    <r>
      <rPr>
        <sz val="16"/>
        <rFont val="Noto Sans"/>
        <family val="2"/>
      </rPr>
      <t xml:space="preserve">老旧小区改造（</t>
    </r>
    <r>
      <rPr>
        <sz val="16"/>
        <rFont val="宋体"/>
        <family val="0"/>
        <charset val="134"/>
      </rPr>
      <t xml:space="preserve">6</t>
    </r>
    <r>
      <rPr>
        <sz val="16"/>
        <rFont val="Noto Sans"/>
        <family val="2"/>
      </rPr>
      <t xml:space="preserve">个）</t>
    </r>
  </si>
  <si>
    <t xml:space="preserve">汕尾市城区凤山街道东北片区老旧小区改造项目</t>
  </si>
  <si>
    <r>
      <rPr>
        <sz val="14"/>
        <rFont val="Noto Sans"/>
        <family val="2"/>
      </rPr>
      <t xml:space="preserve">主要对凤山街道东北片区域内社区的老旧居住小区及背街小巷升级改造：包括道路（含无障碍）、人行道、给排水管网（含雨污分流、排涝〈洪〉等）、路灯（含</t>
    </r>
    <r>
      <rPr>
        <sz val="14"/>
        <rFont val="宋体"/>
        <family val="0"/>
        <charset val="134"/>
      </rPr>
      <t xml:space="preserve">5G</t>
    </r>
    <r>
      <rPr>
        <sz val="14"/>
        <rFont val="Noto Sans"/>
        <family val="2"/>
      </rPr>
      <t xml:space="preserve">基站）、消防系统、环境三化（绿化、美化、亮化）、垃圾分类、停车（场）位（包括交通划线和设备）、三线整治、公共区域外墙面改造、宣传（广告）栏、应急场所（含生活驿站、口袋公园、文化室等）、治安监控、智慧社区、公厕、燃气网道、加装电梯、以及房屋拆危、拆旧等一系列基础配套工程设施建设。</t>
    </r>
  </si>
  <si>
    <t xml:space="preserve">确保项目按时完成</t>
  </si>
  <si>
    <r>
      <rPr>
        <sz val="16"/>
        <rFont val="Noto Sans"/>
        <family val="2"/>
      </rPr>
      <t xml:space="preserve">完成工程总量</t>
    </r>
    <r>
      <rPr>
        <sz val="16"/>
        <rFont val="宋体"/>
        <family val="0"/>
        <charset val="134"/>
      </rPr>
      <t xml:space="preserve">94.9%</t>
    </r>
  </si>
  <si>
    <r>
      <rPr>
        <sz val="16"/>
        <rFont val="Noto Sans"/>
        <family val="2"/>
      </rPr>
      <t xml:space="preserve">完成工程总量</t>
    </r>
    <r>
      <rPr>
        <sz val="16"/>
        <rFont val="宋体"/>
        <family val="0"/>
        <charset val="134"/>
      </rPr>
      <t xml:space="preserve">96.9%</t>
    </r>
  </si>
  <si>
    <r>
      <rPr>
        <sz val="16"/>
        <rFont val="Noto Sans"/>
        <family val="2"/>
      </rPr>
      <t xml:space="preserve">完成工程总量</t>
    </r>
    <r>
      <rPr>
        <sz val="16"/>
        <rFont val="宋体"/>
        <family val="0"/>
        <charset val="134"/>
      </rPr>
      <t xml:space="preserve">98.9%</t>
    </r>
  </si>
  <si>
    <r>
      <rPr>
        <sz val="16"/>
        <rFont val="Noto Sans"/>
        <family val="2"/>
      </rPr>
      <t xml:space="preserve">完成项目</t>
    </r>
    <r>
      <rPr>
        <sz val="16"/>
        <rFont val="宋体"/>
        <family val="0"/>
        <charset val="134"/>
      </rPr>
      <t xml:space="preserve">100%</t>
    </r>
  </si>
  <si>
    <t xml:space="preserve">结算完毕交付使用</t>
  </si>
  <si>
    <r>
      <rPr>
        <sz val="16"/>
        <rFont val="Noto Sans"/>
        <family val="2"/>
      </rPr>
      <t xml:space="preserve">完成工程总量</t>
    </r>
    <r>
      <rPr>
        <sz val="16"/>
        <rFont val="宋体"/>
        <family val="0"/>
        <charset val="134"/>
      </rPr>
      <t xml:space="preserve">94.4%</t>
    </r>
  </si>
  <si>
    <t xml:space="preserve">资金不到位</t>
  </si>
  <si>
    <r>
      <rPr>
        <sz val="16"/>
        <rFont val="Noto Sans"/>
        <family val="2"/>
      </rPr>
      <t xml:space="preserve">庄永银</t>
    </r>
    <r>
      <rPr>
        <sz val="16"/>
        <rFont val="宋体"/>
        <family val="0"/>
        <charset val="134"/>
      </rPr>
      <t xml:space="preserve">13929336864</t>
    </r>
  </si>
  <si>
    <t xml:space="preserve">凤山街道</t>
  </si>
  <si>
    <t xml:space="preserve">汕尾市城区渔村老旧小区改造项目</t>
  </si>
  <si>
    <r>
      <rPr>
        <sz val="14"/>
        <rFont val="Noto Sans"/>
        <family val="2"/>
      </rPr>
      <t xml:space="preserve">主要对新港街道渔村、东风村以及海港、金海、立新等社区住宅老旧小区及背街小巷升级改造：包括道路（含无障碍）、人行道、给排水管网（含雨污分流、排涝〈洪〉等）、路灯（含</t>
    </r>
    <r>
      <rPr>
        <sz val="14"/>
        <rFont val="宋体"/>
        <family val="0"/>
        <charset val="134"/>
      </rPr>
      <t xml:space="preserve">5G</t>
    </r>
    <r>
      <rPr>
        <sz val="14"/>
        <rFont val="Noto Sans"/>
        <family val="2"/>
      </rPr>
      <t xml:space="preserve">基站）、消防系统、环境三化（绿化、美化、亮化）、垃圾分类、停车（场）位（包括交通划线和设备）、三线整治、公共区域外墙面改造、宣传（广告）栏、应急场所（含生活驿站、口袋公园、文化室等）、治安监控、智慧社区、公厕、燃气网道、加装电梯、以及房屋拆危、拆旧等一系列基础配套工程设施建设。</t>
    </r>
  </si>
  <si>
    <r>
      <rPr>
        <sz val="16"/>
        <rFont val="Noto Sans"/>
        <family val="2"/>
      </rPr>
      <t xml:space="preserve">完成工程总量</t>
    </r>
    <r>
      <rPr>
        <sz val="16"/>
        <rFont val="宋体"/>
        <family val="0"/>
        <charset val="134"/>
      </rPr>
      <t xml:space="preserve">87.7%</t>
    </r>
  </si>
  <si>
    <r>
      <rPr>
        <sz val="16"/>
        <rFont val="Noto Sans"/>
        <family val="2"/>
      </rPr>
      <t xml:space="preserve">完成工程总量</t>
    </r>
    <r>
      <rPr>
        <sz val="16"/>
        <rFont val="宋体"/>
        <family val="0"/>
        <charset val="134"/>
      </rPr>
      <t xml:space="preserve">90%</t>
    </r>
  </si>
  <si>
    <r>
      <rPr>
        <sz val="16"/>
        <rFont val="Noto Sans"/>
        <family val="2"/>
      </rPr>
      <t xml:space="preserve">完成工程总量</t>
    </r>
    <r>
      <rPr>
        <sz val="16"/>
        <rFont val="宋体"/>
        <family val="0"/>
        <charset val="134"/>
      </rPr>
      <t xml:space="preserve">92.88%</t>
    </r>
  </si>
  <si>
    <r>
      <rPr>
        <sz val="16"/>
        <rFont val="Noto Sans"/>
        <family val="2"/>
      </rPr>
      <t xml:space="preserve">完成工程总量</t>
    </r>
    <r>
      <rPr>
        <sz val="16"/>
        <rFont val="宋体"/>
        <family val="0"/>
        <charset val="134"/>
      </rPr>
      <t xml:space="preserve">94.88%</t>
    </r>
  </si>
  <si>
    <r>
      <rPr>
        <sz val="16"/>
        <rFont val="Noto Sans"/>
        <family val="2"/>
      </rPr>
      <t xml:space="preserve">完成工程总量</t>
    </r>
    <r>
      <rPr>
        <sz val="16"/>
        <rFont val="宋体"/>
        <family val="0"/>
        <charset val="134"/>
      </rPr>
      <t xml:space="preserve">97.88%</t>
    </r>
  </si>
  <si>
    <r>
      <rPr>
        <sz val="16"/>
        <rFont val="Noto Sans"/>
        <family val="2"/>
      </rPr>
      <t xml:space="preserve">完成工程总量</t>
    </r>
    <r>
      <rPr>
        <sz val="16"/>
        <rFont val="宋体"/>
        <family val="0"/>
        <charset val="134"/>
      </rPr>
      <t xml:space="preserve">85.87%</t>
    </r>
  </si>
  <si>
    <t xml:space="preserve">新港街道</t>
  </si>
  <si>
    <t xml:space="preserve">汕尾市城区凤山街道城镇老旧小区微改造项目</t>
  </si>
  <si>
    <r>
      <rPr>
        <sz val="14"/>
        <rFont val="Noto Sans"/>
        <family val="2"/>
      </rPr>
      <t xml:space="preserve">主要对“十四五”规划凤街道区域内涉及到水产综合楼、雅居楼小区等的老旧小区及背街小巷升级：包括道路</t>
    </r>
    <r>
      <rPr>
        <sz val="14"/>
        <rFont val="宋体"/>
        <family val="0"/>
        <charset val="134"/>
      </rPr>
      <t xml:space="preserve">(</t>
    </r>
    <r>
      <rPr>
        <sz val="14"/>
        <rFont val="Noto Sans"/>
        <family val="2"/>
      </rPr>
      <t xml:space="preserve">含无障碍</t>
    </r>
    <r>
      <rPr>
        <sz val="14"/>
        <rFont val="宋体"/>
        <family val="0"/>
        <charset val="134"/>
      </rPr>
      <t xml:space="preserve">)</t>
    </r>
    <r>
      <rPr>
        <sz val="14"/>
        <rFont val="Noto Sans"/>
        <family val="2"/>
      </rPr>
      <t xml:space="preserve">、人行道、给排水管网</t>
    </r>
    <r>
      <rPr>
        <sz val="14"/>
        <rFont val="宋体"/>
        <family val="0"/>
        <charset val="134"/>
      </rPr>
      <t xml:space="preserve">(</t>
    </r>
    <r>
      <rPr>
        <sz val="14"/>
        <rFont val="Noto Sans"/>
        <family val="2"/>
      </rPr>
      <t xml:space="preserve">含雨污分流、排涝〈洪〉等</t>
    </r>
    <r>
      <rPr>
        <sz val="14"/>
        <rFont val="宋体"/>
        <family val="0"/>
        <charset val="134"/>
      </rPr>
      <t xml:space="preserve">)</t>
    </r>
    <r>
      <rPr>
        <sz val="14"/>
        <rFont val="Noto Sans"/>
        <family val="2"/>
      </rPr>
      <t xml:space="preserve">、路灯</t>
    </r>
    <r>
      <rPr>
        <sz val="14"/>
        <rFont val="宋体"/>
        <family val="0"/>
        <charset val="134"/>
      </rPr>
      <t xml:space="preserve">(</t>
    </r>
    <r>
      <rPr>
        <sz val="14"/>
        <rFont val="Noto Sans"/>
        <family val="2"/>
      </rPr>
      <t xml:space="preserve">含</t>
    </r>
    <r>
      <rPr>
        <sz val="14"/>
        <rFont val="宋体"/>
        <family val="0"/>
        <charset val="134"/>
      </rPr>
      <t xml:space="preserve">5G</t>
    </r>
    <r>
      <rPr>
        <sz val="14"/>
        <rFont val="Noto Sans"/>
        <family val="2"/>
      </rPr>
      <t xml:space="preserve">基站</t>
    </r>
    <r>
      <rPr>
        <sz val="14"/>
        <rFont val="宋体"/>
        <family val="0"/>
        <charset val="134"/>
      </rPr>
      <t xml:space="preserve">)</t>
    </r>
    <r>
      <rPr>
        <sz val="14"/>
        <rFont val="Noto Sans"/>
        <family val="2"/>
      </rPr>
      <t xml:space="preserve">、消防系统、环境三化</t>
    </r>
    <r>
      <rPr>
        <sz val="14"/>
        <rFont val="宋体"/>
        <family val="0"/>
        <charset val="134"/>
      </rPr>
      <t xml:space="preserve">(</t>
    </r>
    <r>
      <rPr>
        <sz val="14"/>
        <rFont val="Noto Sans"/>
        <family val="2"/>
      </rPr>
      <t xml:space="preserve">绿化、美化、亮化</t>
    </r>
    <r>
      <rPr>
        <sz val="14"/>
        <rFont val="宋体"/>
        <family val="0"/>
        <charset val="134"/>
      </rPr>
      <t xml:space="preserve">)</t>
    </r>
    <r>
      <rPr>
        <sz val="14"/>
        <rFont val="Noto Sans"/>
        <family val="2"/>
      </rPr>
      <t xml:space="preserve">、垃圾分类、停车</t>
    </r>
    <r>
      <rPr>
        <sz val="14"/>
        <rFont val="宋体"/>
        <family val="0"/>
        <charset val="134"/>
      </rPr>
      <t xml:space="preserve">(</t>
    </r>
    <r>
      <rPr>
        <sz val="14"/>
        <rFont val="Noto Sans"/>
        <family val="2"/>
      </rPr>
      <t xml:space="preserve">场</t>
    </r>
    <r>
      <rPr>
        <sz val="14"/>
        <rFont val="宋体"/>
        <family val="0"/>
        <charset val="134"/>
      </rPr>
      <t xml:space="preserve">)</t>
    </r>
    <r>
      <rPr>
        <sz val="14"/>
        <rFont val="Noto Sans"/>
        <family val="2"/>
      </rPr>
      <t xml:space="preserve">位</t>
    </r>
    <r>
      <rPr>
        <sz val="14"/>
        <rFont val="宋体"/>
        <family val="0"/>
        <charset val="134"/>
      </rPr>
      <t xml:space="preserve">(</t>
    </r>
    <r>
      <rPr>
        <sz val="14"/>
        <rFont val="Noto Sans"/>
        <family val="2"/>
      </rPr>
      <t xml:space="preserve">包括交通划线和设各</t>
    </r>
    <r>
      <rPr>
        <sz val="14"/>
        <rFont val="宋体"/>
        <family val="0"/>
        <charset val="134"/>
      </rPr>
      <t xml:space="preserve">)</t>
    </r>
    <r>
      <rPr>
        <sz val="14"/>
        <rFont val="Noto Sans"/>
        <family val="2"/>
      </rPr>
      <t xml:space="preserve">、五线整治、公共区域外墙面改造、宣传（广告）栏、应急场所（含生活驿站、口袋公园、文化室等）、治安监控、公厕、燃气管道、加装电梯等一系列基础配套工程设施建设和升级改造</t>
    </r>
  </si>
  <si>
    <r>
      <rPr>
        <sz val="16"/>
        <rFont val="Noto Sans"/>
        <family val="2"/>
      </rPr>
      <t xml:space="preserve">确保完成项目内</t>
    </r>
    <r>
      <rPr>
        <sz val="16"/>
        <rFont val="宋体"/>
        <family val="0"/>
        <charset val="134"/>
      </rPr>
      <t xml:space="preserve">3</t>
    </r>
    <r>
      <rPr>
        <sz val="16"/>
        <rFont val="Noto Sans"/>
        <family val="2"/>
      </rPr>
      <t xml:space="preserve">个老旧小区改造工作任务。</t>
    </r>
  </si>
  <si>
    <t xml:space="preserve">完成项目工程规划设计方案、初步设计方案审批</t>
  </si>
  <si>
    <t xml:space="preserve">计划完成项目工程概算审批</t>
  </si>
  <si>
    <t xml:space="preserve">计划完成项目工程预算审批</t>
  </si>
  <si>
    <t xml:space="preserve">计划完成项目总施工招投标确定工程项目开工建设</t>
  </si>
  <si>
    <r>
      <rPr>
        <sz val="16"/>
        <rFont val="Noto Sans"/>
        <family val="2"/>
      </rPr>
      <t xml:space="preserve">计划完成老旧小区改造市政建设</t>
    </r>
    <r>
      <rPr>
        <sz val="16"/>
        <rFont val="宋体"/>
        <family val="0"/>
        <charset val="134"/>
      </rPr>
      <t xml:space="preserve">8.5%</t>
    </r>
    <r>
      <rPr>
        <sz val="16"/>
        <rFont val="Noto Sans"/>
        <family val="2"/>
      </rPr>
      <t xml:space="preserve">，背街小巷</t>
    </r>
    <r>
      <rPr>
        <sz val="16"/>
        <rFont val="宋体"/>
        <family val="0"/>
        <charset val="134"/>
      </rPr>
      <t xml:space="preserve">10%</t>
    </r>
    <r>
      <rPr>
        <sz val="16"/>
        <rFont val="Noto Sans"/>
        <family val="2"/>
      </rPr>
      <t xml:space="preserve">，涌破路面建筑面积</t>
    </r>
    <r>
      <rPr>
        <sz val="16"/>
        <rFont val="宋体"/>
        <family val="0"/>
        <charset val="134"/>
      </rPr>
      <t xml:space="preserve">10%</t>
    </r>
    <r>
      <rPr>
        <sz val="16"/>
        <rFont val="Noto Sans"/>
        <family val="2"/>
      </rPr>
      <t xml:space="preserve">。</t>
    </r>
  </si>
  <si>
    <r>
      <rPr>
        <sz val="16"/>
        <rFont val="Noto Sans"/>
        <family val="2"/>
      </rPr>
      <t xml:space="preserve">计划完成外立面涌破</t>
    </r>
    <r>
      <rPr>
        <sz val="16"/>
        <rFont val="宋体"/>
        <family val="0"/>
        <charset val="134"/>
      </rPr>
      <t xml:space="preserve">10%</t>
    </r>
    <r>
      <rPr>
        <sz val="16"/>
        <rFont val="Noto Sans"/>
        <family val="2"/>
      </rPr>
      <t xml:space="preserve">，完成老旧小区改造市政建设</t>
    </r>
    <r>
      <rPr>
        <sz val="16"/>
        <rFont val="宋体"/>
        <family val="0"/>
        <charset val="134"/>
      </rPr>
      <t xml:space="preserve">14%</t>
    </r>
    <r>
      <rPr>
        <sz val="16"/>
        <rFont val="Noto Sans"/>
        <family val="2"/>
      </rPr>
      <t xml:space="preserve">，背街小巷</t>
    </r>
    <r>
      <rPr>
        <sz val="16"/>
        <rFont val="宋体"/>
        <family val="0"/>
        <charset val="134"/>
      </rPr>
      <t xml:space="preserve">16%</t>
    </r>
    <r>
      <rPr>
        <sz val="16"/>
        <rFont val="Noto Sans"/>
        <family val="2"/>
      </rPr>
      <t xml:space="preserve">，涌破路面建筑面积</t>
    </r>
    <r>
      <rPr>
        <sz val="16"/>
        <rFont val="宋体"/>
        <family val="0"/>
        <charset val="134"/>
      </rPr>
      <t xml:space="preserve">18%</t>
    </r>
    <r>
      <rPr>
        <sz val="16"/>
        <rFont val="Noto Sans"/>
        <family val="2"/>
      </rPr>
      <t xml:space="preserve">。</t>
    </r>
  </si>
  <si>
    <r>
      <rPr>
        <sz val="16"/>
        <rFont val="Noto Sans"/>
        <family val="2"/>
      </rPr>
      <t xml:space="preserve">计划完成外立面涌破</t>
    </r>
    <r>
      <rPr>
        <sz val="16"/>
        <rFont val="宋体"/>
        <family val="0"/>
        <charset val="134"/>
      </rPr>
      <t xml:space="preserve">20%</t>
    </r>
    <r>
      <rPr>
        <sz val="16"/>
        <rFont val="Noto Sans"/>
        <family val="2"/>
      </rPr>
      <t xml:space="preserve">，完成老旧小区改造市政建设</t>
    </r>
    <r>
      <rPr>
        <sz val="16"/>
        <rFont val="宋体"/>
        <family val="0"/>
        <charset val="134"/>
      </rPr>
      <t xml:space="preserve">18%</t>
    </r>
    <r>
      <rPr>
        <sz val="16"/>
        <rFont val="Noto Sans"/>
        <family val="2"/>
      </rPr>
      <t xml:space="preserve">，背街小巷</t>
    </r>
    <r>
      <rPr>
        <sz val="16"/>
        <rFont val="宋体"/>
        <family val="0"/>
        <charset val="134"/>
      </rPr>
      <t xml:space="preserve">20%</t>
    </r>
    <r>
      <rPr>
        <sz val="16"/>
        <rFont val="Noto Sans"/>
        <family val="2"/>
      </rPr>
      <t xml:space="preserve">，涌破路面建筑面积</t>
    </r>
    <r>
      <rPr>
        <sz val="16"/>
        <rFont val="宋体"/>
        <family val="0"/>
        <charset val="134"/>
      </rPr>
      <t xml:space="preserve">22%</t>
    </r>
    <r>
      <rPr>
        <sz val="16"/>
        <rFont val="Noto Sans"/>
        <family val="2"/>
      </rPr>
      <t xml:space="preserve">。</t>
    </r>
  </si>
  <si>
    <r>
      <rPr>
        <sz val="16"/>
        <rFont val="Noto Sans"/>
        <family val="2"/>
      </rPr>
      <t xml:space="preserve">计划完成老旧小区改造市政建设</t>
    </r>
    <r>
      <rPr>
        <sz val="16"/>
        <rFont val="宋体"/>
        <family val="0"/>
        <charset val="134"/>
      </rPr>
      <t xml:space="preserve">22%</t>
    </r>
    <r>
      <rPr>
        <sz val="16"/>
        <rFont val="Noto Sans"/>
        <family val="2"/>
      </rPr>
      <t xml:space="preserve">，背街小巷</t>
    </r>
    <r>
      <rPr>
        <sz val="16"/>
        <rFont val="宋体"/>
        <family val="0"/>
        <charset val="134"/>
      </rPr>
      <t xml:space="preserve">25%</t>
    </r>
    <r>
      <rPr>
        <sz val="16"/>
        <rFont val="Noto Sans"/>
        <family val="2"/>
      </rPr>
      <t xml:space="preserve">，涌破路面建筑面积</t>
    </r>
    <r>
      <rPr>
        <sz val="16"/>
        <rFont val="宋体"/>
        <family val="0"/>
        <charset val="134"/>
      </rPr>
      <t xml:space="preserve">28%</t>
    </r>
    <r>
      <rPr>
        <sz val="16"/>
        <rFont val="Noto Sans"/>
        <family val="2"/>
      </rPr>
      <t xml:space="preserve">。</t>
    </r>
  </si>
  <si>
    <r>
      <rPr>
        <sz val="16"/>
        <rFont val="Noto Sans"/>
        <family val="2"/>
      </rPr>
      <t xml:space="preserve">计划完成老旧小区建设</t>
    </r>
    <r>
      <rPr>
        <sz val="16"/>
        <rFont val="宋体"/>
        <family val="0"/>
        <charset val="134"/>
      </rPr>
      <t xml:space="preserve">1</t>
    </r>
    <r>
      <rPr>
        <sz val="16"/>
        <rFont val="Noto Sans"/>
        <family val="2"/>
      </rPr>
      <t xml:space="preserve">个，其他市政建设</t>
    </r>
    <r>
      <rPr>
        <sz val="16"/>
        <rFont val="宋体"/>
        <family val="0"/>
        <charset val="134"/>
      </rPr>
      <t xml:space="preserve">25%</t>
    </r>
    <r>
      <rPr>
        <sz val="16"/>
        <rFont val="Noto Sans"/>
        <family val="2"/>
      </rPr>
      <t xml:space="preserve">，背街小巷</t>
    </r>
    <r>
      <rPr>
        <sz val="16"/>
        <rFont val="宋体"/>
        <family val="0"/>
        <charset val="134"/>
      </rPr>
      <t xml:space="preserve">2</t>
    </r>
    <r>
      <rPr>
        <sz val="16"/>
        <rFont val="Noto Sans"/>
        <family val="2"/>
      </rPr>
      <t xml:space="preserve">条，建设面</t>
    </r>
    <r>
      <rPr>
        <sz val="16"/>
        <rFont val="宋体"/>
        <family val="0"/>
        <charset val="134"/>
      </rPr>
      <t xml:space="preserve">28%</t>
    </r>
    <r>
      <rPr>
        <sz val="16"/>
        <rFont val="Noto Sans"/>
        <family val="2"/>
      </rPr>
      <t xml:space="preserve">，路面建设</t>
    </r>
    <r>
      <rPr>
        <sz val="16"/>
        <rFont val="宋体"/>
        <family val="0"/>
        <charset val="134"/>
      </rPr>
      <t xml:space="preserve">10%</t>
    </r>
    <r>
      <rPr>
        <sz val="16"/>
        <rFont val="Noto Sans"/>
        <family val="2"/>
      </rPr>
      <t xml:space="preserve">。</t>
    </r>
  </si>
  <si>
    <r>
      <rPr>
        <sz val="16"/>
        <rFont val="Noto Sans"/>
        <family val="2"/>
      </rPr>
      <t xml:space="preserve">计划完成外立面涌破</t>
    </r>
    <r>
      <rPr>
        <sz val="16"/>
        <rFont val="宋体"/>
        <family val="0"/>
        <charset val="134"/>
      </rPr>
      <t xml:space="preserve">39%</t>
    </r>
    <r>
      <rPr>
        <sz val="16"/>
        <rFont val="Noto Sans"/>
        <family val="2"/>
      </rPr>
      <t xml:space="preserve">，完成老旧小区改造市政建设</t>
    </r>
    <r>
      <rPr>
        <sz val="16"/>
        <rFont val="宋体"/>
        <family val="0"/>
        <charset val="134"/>
      </rPr>
      <t xml:space="preserve">28%</t>
    </r>
    <r>
      <rPr>
        <sz val="16"/>
        <rFont val="Noto Sans"/>
        <family val="2"/>
      </rPr>
      <t xml:space="preserve">，背街小巷</t>
    </r>
    <r>
      <rPr>
        <sz val="16"/>
        <rFont val="宋体"/>
        <family val="0"/>
        <charset val="134"/>
      </rPr>
      <t xml:space="preserve">30%</t>
    </r>
    <r>
      <rPr>
        <sz val="16"/>
        <rFont val="Noto Sans"/>
        <family val="2"/>
      </rPr>
      <t xml:space="preserve">，涌破路面建筑面积</t>
    </r>
    <r>
      <rPr>
        <sz val="16"/>
        <rFont val="宋体"/>
        <family val="0"/>
        <charset val="134"/>
      </rPr>
      <t xml:space="preserve">31%</t>
    </r>
    <r>
      <rPr>
        <sz val="16"/>
        <rFont val="Noto Sans"/>
        <family val="2"/>
      </rPr>
      <t xml:space="preserve">。</t>
    </r>
  </si>
  <si>
    <r>
      <rPr>
        <sz val="16"/>
        <rFont val="Noto Sans"/>
        <family val="2"/>
      </rPr>
      <t xml:space="preserve">计划完成外立面涌破</t>
    </r>
    <r>
      <rPr>
        <sz val="16"/>
        <rFont val="宋体"/>
        <family val="0"/>
        <charset val="134"/>
      </rPr>
      <t xml:space="preserve">43%</t>
    </r>
    <r>
      <rPr>
        <sz val="16"/>
        <rFont val="Noto Sans"/>
        <family val="2"/>
      </rPr>
      <t xml:space="preserve">，完成老旧小区改造市政建设</t>
    </r>
    <r>
      <rPr>
        <sz val="16"/>
        <rFont val="宋体"/>
        <family val="0"/>
        <charset val="134"/>
      </rPr>
      <t xml:space="preserve">35%</t>
    </r>
    <r>
      <rPr>
        <sz val="16"/>
        <rFont val="Noto Sans"/>
        <family val="2"/>
      </rPr>
      <t xml:space="preserve">，背街小巷</t>
    </r>
    <r>
      <rPr>
        <sz val="16"/>
        <rFont val="宋体"/>
        <family val="0"/>
        <charset val="134"/>
      </rPr>
      <t xml:space="preserve">33%</t>
    </r>
    <r>
      <rPr>
        <sz val="16"/>
        <rFont val="Noto Sans"/>
        <family val="2"/>
      </rPr>
      <t xml:space="preserve">，涌破路面建筑面积</t>
    </r>
    <r>
      <rPr>
        <sz val="16"/>
        <rFont val="宋体"/>
        <family val="0"/>
        <charset val="134"/>
      </rPr>
      <t xml:space="preserve">36%</t>
    </r>
    <r>
      <rPr>
        <sz val="16"/>
        <rFont val="Noto Sans"/>
        <family val="2"/>
      </rPr>
      <t xml:space="preserve">。</t>
    </r>
  </si>
  <si>
    <r>
      <rPr>
        <sz val="16"/>
        <rFont val="Noto Sans"/>
        <family val="2"/>
      </rPr>
      <t xml:space="preserve">计划完成老旧小区建设</t>
    </r>
    <r>
      <rPr>
        <sz val="16"/>
        <rFont val="宋体"/>
        <family val="0"/>
        <charset val="134"/>
      </rPr>
      <t xml:space="preserve">5</t>
    </r>
    <r>
      <rPr>
        <sz val="16"/>
        <rFont val="Noto Sans"/>
        <family val="2"/>
      </rPr>
      <t xml:space="preserve">个，其他市政建设</t>
    </r>
    <r>
      <rPr>
        <sz val="16"/>
        <rFont val="宋体"/>
        <family val="0"/>
        <charset val="134"/>
      </rPr>
      <t xml:space="preserve">39%</t>
    </r>
    <r>
      <rPr>
        <sz val="16"/>
        <rFont val="Noto Sans"/>
        <family val="2"/>
      </rPr>
      <t xml:space="preserve">，背街小巷</t>
    </r>
    <r>
      <rPr>
        <sz val="16"/>
        <rFont val="宋体"/>
        <family val="0"/>
        <charset val="134"/>
      </rPr>
      <t xml:space="preserve">12</t>
    </r>
    <r>
      <rPr>
        <sz val="16"/>
        <rFont val="Noto Sans"/>
        <family val="2"/>
      </rPr>
      <t xml:space="preserve">条，建设面</t>
    </r>
    <r>
      <rPr>
        <sz val="16"/>
        <rFont val="宋体"/>
        <family val="0"/>
        <charset val="134"/>
      </rPr>
      <t xml:space="preserve">38%</t>
    </r>
    <r>
      <rPr>
        <sz val="16"/>
        <rFont val="Noto Sans"/>
        <family val="2"/>
      </rPr>
      <t xml:space="preserve">，路面建设</t>
    </r>
    <r>
      <rPr>
        <sz val="16"/>
        <rFont val="宋体"/>
        <family val="0"/>
        <charset val="134"/>
      </rPr>
      <t xml:space="preserve">20%</t>
    </r>
    <r>
      <rPr>
        <sz val="16"/>
        <rFont val="Noto Sans"/>
        <family val="2"/>
      </rPr>
      <t xml:space="preserve">。</t>
    </r>
  </si>
  <si>
    <t xml:space="preserve">已完成项目工程规划设计方案、初步设计方案审批</t>
  </si>
  <si>
    <t xml:space="preserve">资金未到位</t>
  </si>
  <si>
    <t xml:space="preserve">暂未确定</t>
  </si>
  <si>
    <t xml:space="preserve">汕尾市城区香洲街道城镇老旧小区微改造项目</t>
  </si>
  <si>
    <r>
      <rPr>
        <sz val="14"/>
        <rFont val="Noto Sans"/>
        <family val="2"/>
      </rPr>
      <t xml:space="preserve">主要对“十四五”规划内香洲街道区域内边防宿舍小区、华园小区等的老旧居住小区及背街小巷升级改造：包括道路</t>
    </r>
    <r>
      <rPr>
        <sz val="14"/>
        <rFont val="宋体"/>
        <family val="0"/>
        <charset val="134"/>
      </rPr>
      <t xml:space="preserve">(</t>
    </r>
    <r>
      <rPr>
        <sz val="14"/>
        <rFont val="Noto Sans"/>
        <family val="2"/>
      </rPr>
      <t xml:space="preserve">含无障碍</t>
    </r>
    <r>
      <rPr>
        <sz val="14"/>
        <rFont val="宋体"/>
        <family val="0"/>
        <charset val="134"/>
      </rPr>
      <t xml:space="preserve">)</t>
    </r>
    <r>
      <rPr>
        <sz val="14"/>
        <rFont val="Noto Sans"/>
        <family val="2"/>
      </rPr>
      <t xml:space="preserve">、人行道、给排水管网</t>
    </r>
    <r>
      <rPr>
        <sz val="14"/>
        <rFont val="宋体"/>
        <family val="0"/>
        <charset val="134"/>
      </rPr>
      <t xml:space="preserve">(</t>
    </r>
    <r>
      <rPr>
        <sz val="14"/>
        <rFont val="Noto Sans"/>
        <family val="2"/>
      </rPr>
      <t xml:space="preserve">含雨污分流、排涝〈洪〉等</t>
    </r>
    <r>
      <rPr>
        <sz val="14"/>
        <rFont val="宋体"/>
        <family val="0"/>
        <charset val="134"/>
      </rPr>
      <t xml:space="preserve">)</t>
    </r>
    <r>
      <rPr>
        <sz val="14"/>
        <rFont val="Noto Sans"/>
        <family val="2"/>
      </rPr>
      <t xml:space="preserve">、路灯</t>
    </r>
    <r>
      <rPr>
        <sz val="14"/>
        <rFont val="宋体"/>
        <family val="0"/>
        <charset val="134"/>
      </rPr>
      <t xml:space="preserve">(</t>
    </r>
    <r>
      <rPr>
        <sz val="14"/>
        <rFont val="Noto Sans"/>
        <family val="2"/>
      </rPr>
      <t xml:space="preserve">含</t>
    </r>
    <r>
      <rPr>
        <sz val="14"/>
        <rFont val="宋体"/>
        <family val="0"/>
        <charset val="134"/>
      </rPr>
      <t xml:space="preserve">5G</t>
    </r>
    <r>
      <rPr>
        <sz val="14"/>
        <rFont val="Noto Sans"/>
        <family val="2"/>
      </rPr>
      <t xml:space="preserve">基站</t>
    </r>
    <r>
      <rPr>
        <sz val="14"/>
        <rFont val="宋体"/>
        <family val="0"/>
        <charset val="134"/>
      </rPr>
      <t xml:space="preserve">)</t>
    </r>
    <r>
      <rPr>
        <sz val="14"/>
        <rFont val="Noto Sans"/>
        <family val="2"/>
      </rPr>
      <t xml:space="preserve">、消防系统、环境三化</t>
    </r>
    <r>
      <rPr>
        <sz val="14"/>
        <rFont val="宋体"/>
        <family val="0"/>
        <charset val="134"/>
      </rPr>
      <t xml:space="preserve">(</t>
    </r>
    <r>
      <rPr>
        <sz val="14"/>
        <rFont val="Noto Sans"/>
        <family val="2"/>
      </rPr>
      <t xml:space="preserve">绿化、美化、亮化</t>
    </r>
    <r>
      <rPr>
        <sz val="14"/>
        <rFont val="宋体"/>
        <family val="0"/>
        <charset val="134"/>
      </rPr>
      <t xml:space="preserve">)</t>
    </r>
    <r>
      <rPr>
        <sz val="14"/>
        <rFont val="Noto Sans"/>
        <family val="2"/>
      </rPr>
      <t xml:space="preserve">、垃圾分类、停车</t>
    </r>
    <r>
      <rPr>
        <sz val="14"/>
        <rFont val="宋体"/>
        <family val="0"/>
        <charset val="134"/>
      </rPr>
      <t xml:space="preserve">(</t>
    </r>
    <r>
      <rPr>
        <sz val="14"/>
        <rFont val="Noto Sans"/>
        <family val="2"/>
      </rPr>
      <t xml:space="preserve">场</t>
    </r>
    <r>
      <rPr>
        <sz val="14"/>
        <rFont val="宋体"/>
        <family val="0"/>
        <charset val="134"/>
      </rPr>
      <t xml:space="preserve">)</t>
    </r>
    <r>
      <rPr>
        <sz val="14"/>
        <rFont val="Noto Sans"/>
        <family val="2"/>
      </rPr>
      <t xml:space="preserve">位</t>
    </r>
    <r>
      <rPr>
        <sz val="14"/>
        <rFont val="宋体"/>
        <family val="0"/>
        <charset val="134"/>
      </rPr>
      <t xml:space="preserve">(</t>
    </r>
    <r>
      <rPr>
        <sz val="14"/>
        <rFont val="Noto Sans"/>
        <family val="2"/>
      </rPr>
      <t xml:space="preserve">包括交通划线和设各</t>
    </r>
    <r>
      <rPr>
        <sz val="14"/>
        <rFont val="宋体"/>
        <family val="0"/>
        <charset val="134"/>
      </rPr>
      <t xml:space="preserve">)</t>
    </r>
    <r>
      <rPr>
        <sz val="14"/>
        <rFont val="Noto Sans"/>
        <family val="2"/>
      </rPr>
      <t xml:space="preserve">、五线整治、公共区域外墙面改造、宣传（广告）栏、应急场所（含生活驿站、口袋公园、文化室等）、治安监控、公厕、燃气管道、加装电梯等一系列基础配套工程设施建设和升级改造。</t>
    </r>
  </si>
  <si>
    <r>
      <rPr>
        <sz val="16"/>
        <rFont val="Noto Sans"/>
        <family val="2"/>
      </rPr>
      <t xml:space="preserve">确保完成项目内</t>
    </r>
    <r>
      <rPr>
        <sz val="16"/>
        <rFont val="宋体"/>
        <family val="0"/>
        <charset val="134"/>
      </rPr>
      <t xml:space="preserve">11</t>
    </r>
    <r>
      <rPr>
        <sz val="16"/>
        <rFont val="Noto Sans"/>
        <family val="2"/>
      </rPr>
      <t xml:space="preserve">个老旧小区改造工作任务。</t>
    </r>
  </si>
  <si>
    <t xml:space="preserve">完成项目工程概算审批</t>
  </si>
  <si>
    <t xml:space="preserve">完成项目工程预算审批</t>
  </si>
  <si>
    <t xml:space="preserve">计划完成项目二期总施工招投标确定工程项目开工建设</t>
  </si>
  <si>
    <r>
      <rPr>
        <sz val="16"/>
        <rFont val="Noto Sans"/>
        <family val="2"/>
      </rPr>
      <t xml:space="preserve">计划完成老旧小区改造市政建设</t>
    </r>
    <r>
      <rPr>
        <sz val="16"/>
        <rFont val="宋体"/>
        <family val="0"/>
        <charset val="134"/>
      </rPr>
      <t xml:space="preserve">8%</t>
    </r>
    <r>
      <rPr>
        <sz val="16"/>
        <rFont val="Noto Sans"/>
        <family val="2"/>
      </rPr>
      <t xml:space="preserve">，背街小巷</t>
    </r>
    <r>
      <rPr>
        <sz val="16"/>
        <rFont val="宋体"/>
        <family val="0"/>
        <charset val="134"/>
      </rPr>
      <t xml:space="preserve">10%</t>
    </r>
    <r>
      <rPr>
        <sz val="16"/>
        <rFont val="Noto Sans"/>
        <family val="2"/>
      </rPr>
      <t xml:space="preserve">，涌破路面建筑面积</t>
    </r>
    <r>
      <rPr>
        <sz val="16"/>
        <rFont val="宋体"/>
        <family val="0"/>
        <charset val="134"/>
      </rPr>
      <t xml:space="preserve">10%</t>
    </r>
    <r>
      <rPr>
        <sz val="16"/>
        <rFont val="Noto Sans"/>
        <family val="2"/>
      </rPr>
      <t xml:space="preserve">。</t>
    </r>
  </si>
  <si>
    <r>
      <rPr>
        <sz val="16"/>
        <rFont val="Noto Sans"/>
        <family val="2"/>
      </rPr>
      <t xml:space="preserve">计划完成外立面涌破</t>
    </r>
    <r>
      <rPr>
        <sz val="16"/>
        <rFont val="宋体"/>
        <family val="0"/>
        <charset val="134"/>
      </rPr>
      <t xml:space="preserve">10%</t>
    </r>
    <r>
      <rPr>
        <sz val="16"/>
        <rFont val="Noto Sans"/>
        <family val="2"/>
      </rPr>
      <t xml:space="preserve">，完成老旧小区改造市政建设</t>
    </r>
    <r>
      <rPr>
        <sz val="16"/>
        <rFont val="宋体"/>
        <family val="0"/>
        <charset val="134"/>
      </rPr>
      <t xml:space="preserve">14%</t>
    </r>
    <r>
      <rPr>
        <sz val="16"/>
        <rFont val="Noto Sans"/>
        <family val="2"/>
      </rPr>
      <t xml:space="preserve">，背街小巷</t>
    </r>
    <r>
      <rPr>
        <sz val="16"/>
        <rFont val="宋体"/>
        <family val="0"/>
        <charset val="134"/>
      </rPr>
      <t xml:space="preserve">16%</t>
    </r>
    <r>
      <rPr>
        <sz val="16"/>
        <rFont val="Noto Sans"/>
        <family val="2"/>
      </rPr>
      <t xml:space="preserve">，涌破路面建筑面积</t>
    </r>
    <r>
      <rPr>
        <sz val="16"/>
        <rFont val="宋体"/>
        <family val="0"/>
        <charset val="134"/>
      </rPr>
      <t xml:space="preserve">19%</t>
    </r>
    <r>
      <rPr>
        <sz val="16"/>
        <rFont val="Noto Sans"/>
        <family val="2"/>
      </rPr>
      <t xml:space="preserve">。</t>
    </r>
  </si>
  <si>
    <r>
      <rPr>
        <sz val="16"/>
        <rFont val="Noto Sans"/>
        <family val="2"/>
      </rPr>
      <t xml:space="preserve">计划完成外立面涌破</t>
    </r>
    <r>
      <rPr>
        <sz val="16"/>
        <rFont val="宋体"/>
        <family val="0"/>
        <charset val="134"/>
      </rPr>
      <t xml:space="preserve">20%</t>
    </r>
    <r>
      <rPr>
        <sz val="16"/>
        <rFont val="Noto Sans"/>
        <family val="2"/>
      </rPr>
      <t xml:space="preserve">，完成老旧小区改造市政建设</t>
    </r>
    <r>
      <rPr>
        <sz val="16"/>
        <rFont val="宋体"/>
        <family val="0"/>
        <charset val="134"/>
      </rPr>
      <t xml:space="preserve">18%</t>
    </r>
    <r>
      <rPr>
        <sz val="16"/>
        <rFont val="Noto Sans"/>
        <family val="2"/>
      </rPr>
      <t xml:space="preserve">，背街小巷</t>
    </r>
    <r>
      <rPr>
        <sz val="16"/>
        <rFont val="宋体"/>
        <family val="0"/>
        <charset val="134"/>
      </rPr>
      <t xml:space="preserve">21%</t>
    </r>
    <r>
      <rPr>
        <sz val="16"/>
        <rFont val="Noto Sans"/>
        <family val="2"/>
      </rPr>
      <t xml:space="preserve">，涌破路面建筑面积</t>
    </r>
    <r>
      <rPr>
        <sz val="16"/>
        <rFont val="宋体"/>
        <family val="0"/>
        <charset val="134"/>
      </rPr>
      <t xml:space="preserve">23%</t>
    </r>
    <r>
      <rPr>
        <sz val="16"/>
        <rFont val="Noto Sans"/>
        <family val="2"/>
      </rPr>
      <t xml:space="preserve">。</t>
    </r>
  </si>
  <si>
    <r>
      <rPr>
        <sz val="16"/>
        <rFont val="Noto Sans"/>
        <family val="2"/>
      </rPr>
      <t xml:space="preserve">计划完成老旧小区改造市政建设</t>
    </r>
    <r>
      <rPr>
        <sz val="16"/>
        <rFont val="宋体"/>
        <family val="0"/>
        <charset val="134"/>
      </rPr>
      <t xml:space="preserve">22%</t>
    </r>
    <r>
      <rPr>
        <sz val="16"/>
        <rFont val="Noto Sans"/>
        <family val="2"/>
      </rPr>
      <t xml:space="preserve">，背街小巷</t>
    </r>
    <r>
      <rPr>
        <sz val="16"/>
        <rFont val="宋体"/>
        <family val="0"/>
        <charset val="134"/>
      </rPr>
      <t xml:space="preserve">25%</t>
    </r>
    <r>
      <rPr>
        <sz val="16"/>
        <rFont val="Noto Sans"/>
        <family val="2"/>
      </rPr>
      <t xml:space="preserve">，涌破路面建筑面积</t>
    </r>
    <r>
      <rPr>
        <sz val="16"/>
        <rFont val="宋体"/>
        <family val="0"/>
        <charset val="134"/>
      </rPr>
      <t xml:space="preserve">28.6%</t>
    </r>
    <r>
      <rPr>
        <sz val="16"/>
        <rFont val="Noto Sans"/>
        <family val="2"/>
      </rPr>
      <t xml:space="preserve">。</t>
    </r>
  </si>
  <si>
    <r>
      <rPr>
        <sz val="16"/>
        <rFont val="Noto Sans"/>
        <family val="2"/>
      </rPr>
      <t xml:space="preserve">计划完成老旧小区建设</t>
    </r>
    <r>
      <rPr>
        <sz val="16"/>
        <rFont val="宋体"/>
        <family val="0"/>
        <charset val="134"/>
      </rPr>
      <t xml:space="preserve">2</t>
    </r>
    <r>
      <rPr>
        <sz val="16"/>
        <rFont val="Noto Sans"/>
        <family val="2"/>
      </rPr>
      <t xml:space="preserve">个，其他市政建设</t>
    </r>
    <r>
      <rPr>
        <sz val="16"/>
        <rFont val="宋体"/>
        <family val="0"/>
        <charset val="134"/>
      </rPr>
      <t xml:space="preserve">26%</t>
    </r>
    <r>
      <rPr>
        <sz val="16"/>
        <rFont val="Noto Sans"/>
        <family val="2"/>
      </rPr>
      <t xml:space="preserve">，背街小巷</t>
    </r>
    <r>
      <rPr>
        <sz val="16"/>
        <rFont val="宋体"/>
        <family val="0"/>
        <charset val="134"/>
      </rPr>
      <t xml:space="preserve">3</t>
    </r>
    <r>
      <rPr>
        <sz val="16"/>
        <rFont val="Noto Sans"/>
        <family val="2"/>
      </rPr>
      <t xml:space="preserve">条，建设面</t>
    </r>
    <r>
      <rPr>
        <sz val="16"/>
        <rFont val="宋体"/>
        <family val="0"/>
        <charset val="134"/>
      </rPr>
      <t xml:space="preserve">29.2%</t>
    </r>
    <r>
      <rPr>
        <sz val="16"/>
        <rFont val="Noto Sans"/>
        <family val="2"/>
      </rPr>
      <t xml:space="preserve">，路面建设</t>
    </r>
    <r>
      <rPr>
        <sz val="16"/>
        <rFont val="宋体"/>
        <family val="0"/>
        <charset val="134"/>
      </rPr>
      <t xml:space="preserve">12%</t>
    </r>
    <r>
      <rPr>
        <sz val="16"/>
        <rFont val="Noto Sans"/>
        <family val="2"/>
      </rPr>
      <t xml:space="preserve">。</t>
    </r>
  </si>
  <si>
    <r>
      <rPr>
        <sz val="16"/>
        <rFont val="Noto Sans"/>
        <family val="2"/>
      </rPr>
      <t xml:space="preserve">计划完成外立面涌破</t>
    </r>
    <r>
      <rPr>
        <sz val="16"/>
        <rFont val="宋体"/>
        <family val="0"/>
        <charset val="134"/>
      </rPr>
      <t xml:space="preserve">40%</t>
    </r>
    <r>
      <rPr>
        <sz val="16"/>
        <rFont val="Noto Sans"/>
        <family val="2"/>
      </rPr>
      <t xml:space="preserve">，完成老旧小区改造市政建设</t>
    </r>
    <r>
      <rPr>
        <sz val="16"/>
        <rFont val="宋体"/>
        <family val="0"/>
        <charset val="134"/>
      </rPr>
      <t xml:space="preserve">28%</t>
    </r>
    <r>
      <rPr>
        <sz val="16"/>
        <rFont val="Noto Sans"/>
        <family val="2"/>
      </rPr>
      <t xml:space="preserve">，背街小巷</t>
    </r>
    <r>
      <rPr>
        <sz val="16"/>
        <rFont val="宋体"/>
        <family val="0"/>
        <charset val="134"/>
      </rPr>
      <t xml:space="preserve">30.6%</t>
    </r>
    <r>
      <rPr>
        <sz val="16"/>
        <rFont val="Noto Sans"/>
        <family val="2"/>
      </rPr>
      <t xml:space="preserve">，涌破路面建筑面积</t>
    </r>
    <r>
      <rPr>
        <sz val="16"/>
        <rFont val="宋体"/>
        <family val="0"/>
        <charset val="134"/>
      </rPr>
      <t xml:space="preserve">31.8%</t>
    </r>
    <r>
      <rPr>
        <sz val="16"/>
        <rFont val="Noto Sans"/>
        <family val="2"/>
      </rPr>
      <t xml:space="preserve">。</t>
    </r>
  </si>
  <si>
    <r>
      <rPr>
        <sz val="16"/>
        <rFont val="Noto Sans"/>
        <family val="2"/>
      </rPr>
      <t xml:space="preserve">计划完成外立面涌破</t>
    </r>
    <r>
      <rPr>
        <sz val="16"/>
        <rFont val="宋体"/>
        <family val="0"/>
        <charset val="134"/>
      </rPr>
      <t xml:space="preserve">43.9%</t>
    </r>
    <r>
      <rPr>
        <sz val="16"/>
        <rFont val="Noto Sans"/>
        <family val="2"/>
      </rPr>
      <t xml:space="preserve">，完成老旧小区改造市政建设</t>
    </r>
    <r>
      <rPr>
        <sz val="16"/>
        <rFont val="宋体"/>
        <family val="0"/>
        <charset val="134"/>
      </rPr>
      <t xml:space="preserve">34%</t>
    </r>
    <r>
      <rPr>
        <sz val="16"/>
        <rFont val="Noto Sans"/>
        <family val="2"/>
      </rPr>
      <t xml:space="preserve">，背街小巷</t>
    </r>
    <r>
      <rPr>
        <sz val="16"/>
        <rFont val="宋体"/>
        <family val="0"/>
        <charset val="134"/>
      </rPr>
      <t xml:space="preserve">33%</t>
    </r>
    <r>
      <rPr>
        <sz val="16"/>
        <rFont val="Noto Sans"/>
        <family val="2"/>
      </rPr>
      <t xml:space="preserve">，涌破路面建筑面积</t>
    </r>
    <r>
      <rPr>
        <sz val="16"/>
        <rFont val="宋体"/>
        <family val="0"/>
        <charset val="134"/>
      </rPr>
      <t xml:space="preserve">36%</t>
    </r>
    <r>
      <rPr>
        <sz val="16"/>
        <rFont val="Noto Sans"/>
        <family val="2"/>
      </rPr>
      <t xml:space="preserve">。</t>
    </r>
  </si>
  <si>
    <r>
      <rPr>
        <sz val="16"/>
        <rFont val="Noto Sans"/>
        <family val="2"/>
      </rPr>
      <t xml:space="preserve">计划完成老旧小区建设</t>
    </r>
    <r>
      <rPr>
        <sz val="16"/>
        <rFont val="宋体"/>
        <family val="0"/>
        <charset val="134"/>
      </rPr>
      <t xml:space="preserve">11</t>
    </r>
    <r>
      <rPr>
        <sz val="16"/>
        <rFont val="Noto Sans"/>
        <family val="2"/>
      </rPr>
      <t xml:space="preserve">个，其他市政建设</t>
    </r>
    <r>
      <rPr>
        <sz val="16"/>
        <rFont val="宋体"/>
        <family val="0"/>
        <charset val="134"/>
      </rPr>
      <t xml:space="preserve">38.1%</t>
    </r>
    <r>
      <rPr>
        <sz val="16"/>
        <rFont val="Noto Sans"/>
        <family val="2"/>
      </rPr>
      <t xml:space="preserve">，背街小巷</t>
    </r>
    <r>
      <rPr>
        <sz val="16"/>
        <rFont val="宋体"/>
        <family val="0"/>
        <charset val="134"/>
      </rPr>
      <t xml:space="preserve">23</t>
    </r>
    <r>
      <rPr>
        <sz val="16"/>
        <rFont val="Noto Sans"/>
        <family val="2"/>
      </rPr>
      <t xml:space="preserve">条，建设面</t>
    </r>
    <r>
      <rPr>
        <sz val="16"/>
        <rFont val="宋体"/>
        <family val="0"/>
        <charset val="134"/>
      </rPr>
      <t xml:space="preserve">37%</t>
    </r>
    <r>
      <rPr>
        <sz val="16"/>
        <rFont val="Noto Sans"/>
        <family val="2"/>
      </rPr>
      <t xml:space="preserve">，路面建设</t>
    </r>
    <r>
      <rPr>
        <sz val="16"/>
        <rFont val="宋体"/>
        <family val="0"/>
        <charset val="134"/>
      </rPr>
      <t xml:space="preserve">22%</t>
    </r>
    <r>
      <rPr>
        <sz val="16"/>
        <rFont val="Noto Sans"/>
        <family val="2"/>
      </rPr>
      <t xml:space="preserve">。</t>
    </r>
  </si>
  <si>
    <r>
      <rPr>
        <sz val="16"/>
        <rFont val="Noto Sans"/>
        <family val="2"/>
      </rPr>
      <t xml:space="preserve">项目一期工程已开工建设；二期工程概算预算审批中，预计</t>
    </r>
    <r>
      <rPr>
        <sz val="16"/>
        <rFont val="宋体"/>
        <family val="0"/>
        <charset val="134"/>
      </rPr>
      <t xml:space="preserve">4</t>
    </r>
    <r>
      <rPr>
        <sz val="16"/>
        <rFont val="Noto Sans"/>
        <family val="2"/>
      </rPr>
      <t xml:space="preserve">月开工建设。</t>
    </r>
  </si>
  <si>
    <t xml:space="preserve">香洲街道、市住建局、市自然资源局、区科工信局、区城管局</t>
  </si>
  <si>
    <t xml:space="preserve">陆河县朝阳路北片老旧小区改造及配套设施建设项目</t>
  </si>
  <si>
    <r>
      <rPr>
        <sz val="16"/>
        <rFont val="Noto Sans"/>
        <family val="2"/>
      </rPr>
      <t xml:space="preserve">项目占地约</t>
    </r>
    <r>
      <rPr>
        <sz val="16"/>
        <rFont val="宋体"/>
        <family val="0"/>
        <charset val="134"/>
      </rPr>
      <t xml:space="preserve">5</t>
    </r>
    <r>
      <rPr>
        <sz val="16"/>
        <rFont val="Noto Sans"/>
        <family val="2"/>
      </rPr>
      <t xml:space="preserve">万㎡，主要内容包括：主干道路</t>
    </r>
    <r>
      <rPr>
        <sz val="16"/>
        <rFont val="宋体"/>
        <family val="0"/>
        <charset val="134"/>
      </rPr>
      <t xml:space="preserve">3km</t>
    </r>
    <r>
      <rPr>
        <sz val="16"/>
        <rFont val="Noto Sans"/>
        <family val="2"/>
      </rPr>
      <t xml:space="preserve">，配套停车场一处面积约为</t>
    </r>
    <r>
      <rPr>
        <sz val="16"/>
        <rFont val="宋体"/>
        <family val="0"/>
        <charset val="134"/>
      </rPr>
      <t xml:space="preserve">8000</t>
    </r>
    <r>
      <rPr>
        <sz val="16"/>
        <rFont val="Noto Sans"/>
        <family val="2"/>
      </rPr>
      <t xml:space="preserve">㎡，两个小区的外立面改造，周边安置地、留用地场地，河道治理等。</t>
    </r>
  </si>
  <si>
    <t xml:space="preserve">完成陆河大道北延中朝阳路至宝河路段建设，同时继续推进安置区及配套道路建设</t>
  </si>
  <si>
    <t xml:space="preserve">完成陆河大道（朝阳路至宝河路段）、宝河路主路建设，推进道路配套设施建设。</t>
  </si>
  <si>
    <t xml:space="preserve">推进安置区基础配套设施建设、完善河道整治工程建设。</t>
  </si>
  <si>
    <t xml:space="preserve">推进陆河大道（宝河路至北环路段）场地平整工作。</t>
  </si>
  <si>
    <t xml:space="preserve">推进陆河大道（宝河路至北环路段）、城北大道场地平整工作。</t>
  </si>
  <si>
    <t xml:space="preserve">推进陆河大道、城北大道路基建设。</t>
  </si>
  <si>
    <t xml:space="preserve">推进陆河大道、城北大道路基、排水设施建设。</t>
  </si>
  <si>
    <t xml:space="preserve">推进陆河大道、城北大道水稳层建设、及道路两边配套设施建设。</t>
  </si>
  <si>
    <t xml:space="preserve">推进陆河大道、城北大道沥青铺设、及道路两边配套设施建设。</t>
  </si>
  <si>
    <r>
      <rPr>
        <sz val="16"/>
        <rFont val="Noto Sans"/>
        <family val="2"/>
      </rPr>
      <t xml:space="preserve">标段一在</t>
    </r>
    <r>
      <rPr>
        <sz val="16"/>
        <rFont val="宋体"/>
        <family val="0"/>
        <charset val="134"/>
      </rPr>
      <t xml:space="preserve">2023</t>
    </r>
    <r>
      <rPr>
        <sz val="16"/>
        <rFont val="Noto Sans"/>
        <family val="2"/>
      </rPr>
      <t xml:space="preserve">年元旦开通，达到基本通车条件。</t>
    </r>
  </si>
  <si>
    <t xml:space="preserve">用地指标报批未完成，建设资金尚未落实到位。</t>
  </si>
  <si>
    <t xml:space="preserve">河田镇
县发改局县财政局县自然资源局
</t>
  </si>
  <si>
    <t xml:space="preserve">陆丰市东海镇老旧小区综合改造项目</t>
  </si>
  <si>
    <r>
      <rPr>
        <sz val="8"/>
        <rFont val="Noto Sans"/>
        <family val="2"/>
      </rPr>
      <t xml:space="preserve">①对东海镇东风社区、新光社区、南堤社区、红光村红光荣兴新村、红光村红光大厦及河图山庄</t>
    </r>
    <r>
      <rPr>
        <sz val="8"/>
        <rFont val="宋体"/>
        <family val="0"/>
        <charset val="134"/>
      </rPr>
      <t xml:space="preserve">6</t>
    </r>
    <r>
      <rPr>
        <sz val="8"/>
        <rFont val="Noto Sans"/>
        <family val="2"/>
      </rPr>
      <t xml:space="preserve">个小区进行房屋外立面改造（包括三线整治）、消防提升、绿化改造，并完善小区供电、给排水及监控、充电桩、健身设施等相关公共服务配套。②小区相关道路升级改造工程。实施改造道路共计</t>
    </r>
    <r>
      <rPr>
        <sz val="8"/>
        <rFont val="宋体"/>
        <family val="0"/>
        <charset val="134"/>
      </rPr>
      <t xml:space="preserve">10</t>
    </r>
    <r>
      <rPr>
        <sz val="8"/>
        <rFont val="Noto Sans"/>
        <family val="2"/>
      </rPr>
      <t xml:space="preserve">条，包括六驿市场路、河图岭路（老国土局路口至高速天桥）、六社新村木材市场路（老广汕路至高速路天桥）、东河北堤路金钗桥至神冲桥路段（金钗桥头至神冲桥头）、迎仙桥新马路（周周乐舞台至北堤小学路口）、六驿中路、东海中学路（中医院至东海中学门口）、金城小区路（连接金碣路至金碧豪庭小区后门）、林启恩纪念中学对面路、环城路（金钗桥头至金碣路口），总长约</t>
    </r>
    <r>
      <rPr>
        <sz val="8"/>
        <rFont val="宋体"/>
        <family val="0"/>
        <charset val="134"/>
      </rPr>
      <t xml:space="preserve">7.75</t>
    </r>
    <r>
      <rPr>
        <sz val="8"/>
        <rFont val="Noto Sans"/>
        <family val="2"/>
      </rPr>
      <t xml:space="preserve">公里，总建设面积约</t>
    </r>
    <r>
      <rPr>
        <sz val="8"/>
        <rFont val="宋体"/>
        <family val="0"/>
        <charset val="134"/>
      </rPr>
      <t xml:space="preserve">12.26</t>
    </r>
    <r>
      <rPr>
        <sz val="8"/>
        <rFont val="Noto Sans"/>
        <family val="2"/>
      </rPr>
      <t xml:space="preserve">万平方米，建设内容包括路面修复、新建人行道、排水、绿化、三线下地、路灯及交通标志线等配套设施。③陆城东河清淤和护坡加固工程。实施内容主要包括河道两侧河堤挡土墙加固、护坡工程、河道清淤工程等，其中：河道两侧河堤挡土墙加固长度约</t>
    </r>
    <r>
      <rPr>
        <sz val="8"/>
        <rFont val="宋体"/>
        <family val="0"/>
        <charset val="134"/>
      </rPr>
      <t xml:space="preserve">8</t>
    </r>
    <r>
      <rPr>
        <sz val="8"/>
        <rFont val="Noto Sans"/>
        <family val="2"/>
      </rPr>
      <t xml:space="preserve">千米，护坡工程根据河道两侧挡土墙宽约</t>
    </r>
    <r>
      <rPr>
        <sz val="8"/>
        <rFont val="宋体"/>
        <family val="0"/>
        <charset val="134"/>
      </rPr>
      <t xml:space="preserve">1</t>
    </r>
    <r>
      <rPr>
        <sz val="8"/>
        <rFont val="Noto Sans"/>
        <family val="2"/>
      </rPr>
      <t xml:space="preserve">米、深约 </t>
    </r>
    <r>
      <rPr>
        <sz val="8"/>
        <rFont val="宋体"/>
        <family val="0"/>
        <charset val="134"/>
      </rPr>
      <t xml:space="preserve">2</t>
    </r>
    <r>
      <rPr>
        <sz val="8"/>
        <rFont val="Noto Sans"/>
        <family val="2"/>
      </rPr>
      <t xml:space="preserve">米、长度约</t>
    </r>
    <r>
      <rPr>
        <sz val="8"/>
        <rFont val="宋体"/>
        <family val="0"/>
        <charset val="134"/>
      </rPr>
      <t xml:space="preserve">8</t>
    </r>
    <r>
      <rPr>
        <sz val="8"/>
        <rFont val="Noto Sans"/>
        <family val="2"/>
      </rPr>
      <t xml:space="preserve">千米，河道清淤工程贯穿城市河道</t>
    </r>
    <r>
      <rPr>
        <sz val="8"/>
        <rFont val="宋体"/>
        <family val="0"/>
        <charset val="134"/>
      </rPr>
      <t xml:space="preserve">4</t>
    </r>
    <r>
      <rPr>
        <sz val="8"/>
        <rFont val="Noto Sans"/>
        <family val="2"/>
      </rPr>
      <t xml:space="preserve">千米，清淤淤泥量约为</t>
    </r>
    <r>
      <rPr>
        <sz val="8"/>
        <rFont val="宋体"/>
        <family val="0"/>
        <charset val="134"/>
      </rPr>
      <t xml:space="preserve">150000</t>
    </r>
    <r>
      <rPr>
        <sz val="8"/>
        <rFont val="Noto Sans"/>
        <family val="2"/>
      </rPr>
      <t xml:space="preserve">立方米。④旧木材市场改造工程。建设内容包括新建地上四层建筑（建筑面积约</t>
    </r>
    <r>
      <rPr>
        <sz val="8"/>
        <rFont val="宋体"/>
        <family val="0"/>
        <charset val="134"/>
      </rPr>
      <t xml:space="preserve">60000</t>
    </r>
    <r>
      <rPr>
        <sz val="8"/>
        <rFont val="Noto Sans"/>
        <family val="2"/>
      </rPr>
      <t xml:space="preserve">平方米），地下停车场一层（建筑面积约</t>
    </r>
    <r>
      <rPr>
        <sz val="8"/>
        <rFont val="宋体"/>
        <family val="0"/>
        <charset val="134"/>
      </rPr>
      <t xml:space="preserve">15000</t>
    </r>
    <r>
      <rPr>
        <sz val="8"/>
        <rFont val="Noto Sans"/>
        <family val="2"/>
      </rPr>
      <t xml:space="preserve">平方米），配套管理中心、消防站、市场绿化、道路、给排水（雨污）管网建设等设施配套。⑤新建新马路广场及地下停车场工程。广场位于新马路市粮食局和附城粮所旧址处，规划总用地面积约</t>
    </r>
    <r>
      <rPr>
        <sz val="8"/>
        <rFont val="宋体"/>
        <family val="0"/>
        <charset val="134"/>
      </rPr>
      <t xml:space="preserve">10440</t>
    </r>
    <r>
      <rPr>
        <sz val="8"/>
        <rFont val="Noto Sans"/>
        <family val="2"/>
      </rPr>
      <t xml:space="preserve">平方米，地下停车场面积约</t>
    </r>
    <r>
      <rPr>
        <sz val="8"/>
        <rFont val="宋体"/>
        <family val="0"/>
        <charset val="134"/>
      </rPr>
      <t xml:space="preserve">11245.38</t>
    </r>
    <r>
      <rPr>
        <sz val="8"/>
        <rFont val="Noto Sans"/>
        <family val="2"/>
      </rPr>
      <t xml:space="preserve">平方米，建设内容主要为广场硬底化、地下停车场建设及完善绿化休闲景观、道路排水、路灯照明等配套设施。</t>
    </r>
  </si>
  <si>
    <r>
      <rPr>
        <sz val="8"/>
        <rFont val="宋体"/>
        <family val="0"/>
        <charset val="134"/>
      </rPr>
      <t xml:space="preserve">2023</t>
    </r>
    <r>
      <rPr>
        <sz val="8"/>
        <rFont val="Noto Sans"/>
        <family val="2"/>
      </rPr>
      <t xml:space="preserve">年工作内容
（一）道路部份
</t>
    </r>
    <r>
      <rPr>
        <sz val="8"/>
        <rFont val="宋体"/>
        <family val="0"/>
        <charset val="134"/>
      </rPr>
      <t xml:space="preserve">1</t>
    </r>
    <r>
      <rPr>
        <sz val="8"/>
        <rFont val="Noto Sans"/>
        <family val="2"/>
      </rPr>
      <t xml:space="preserve">、东河北堤路：第二层水稳层摊铺，沥青底层、面层摊铺、人行道、电力、照明、绿化、交通工程。
</t>
    </r>
    <r>
      <rPr>
        <sz val="8"/>
        <rFont val="宋体"/>
        <family val="0"/>
        <charset val="134"/>
      </rPr>
      <t xml:space="preserve">2</t>
    </r>
    <r>
      <rPr>
        <sz val="8"/>
        <rFont val="Noto Sans"/>
        <family val="2"/>
      </rPr>
      <t xml:space="preserve">、河图岭路：路面修复、沥青底层、面层摊铺、人行道、电力、照明、绿化、交通工程。
</t>
    </r>
    <r>
      <rPr>
        <sz val="8"/>
        <rFont val="宋体"/>
        <family val="0"/>
        <charset val="134"/>
      </rPr>
      <t xml:space="preserve">3</t>
    </r>
    <r>
      <rPr>
        <sz val="8"/>
        <rFont val="Noto Sans"/>
        <family val="2"/>
      </rPr>
      <t xml:space="preserve">、林启恩中学对面路：沥青底层、面层摊铺、人行道、电力、照明、绿化、交通工程。
</t>
    </r>
    <r>
      <rPr>
        <sz val="8"/>
        <rFont val="宋体"/>
        <family val="0"/>
        <charset val="134"/>
      </rPr>
      <t xml:space="preserve">4</t>
    </r>
    <r>
      <rPr>
        <sz val="8"/>
        <rFont val="Noto Sans"/>
        <family val="2"/>
      </rPr>
      <t xml:space="preserve">、木材市场路：沥青底层、面层摊铺，人行道、电力、通信、照明、绿化、交通工程。
</t>
    </r>
    <r>
      <rPr>
        <sz val="8"/>
        <rFont val="宋体"/>
        <family val="0"/>
        <charset val="134"/>
      </rPr>
      <t xml:space="preserve">5</t>
    </r>
    <r>
      <rPr>
        <sz val="8"/>
        <rFont val="Noto Sans"/>
        <family val="2"/>
      </rPr>
      <t xml:space="preserve">、东海中学路：排水工程</t>
    </r>
    <r>
      <rPr>
        <sz val="8"/>
        <rFont val="宋体"/>
        <family val="0"/>
        <charset val="134"/>
      </rPr>
      <t xml:space="preserve">380 m</t>
    </r>
    <r>
      <rPr>
        <sz val="8"/>
        <rFont val="Noto Sans"/>
        <family val="2"/>
      </rPr>
      <t xml:space="preserve">，路面修复、沥青底层、面层摊铺，人行道、电力、通信、照明、绿化、交通工程。
</t>
    </r>
    <r>
      <rPr>
        <sz val="8"/>
        <rFont val="宋体"/>
        <family val="0"/>
        <charset val="134"/>
      </rPr>
      <t xml:space="preserve">6</t>
    </r>
    <r>
      <rPr>
        <sz val="8"/>
        <rFont val="Noto Sans"/>
        <family val="2"/>
      </rPr>
      <t xml:space="preserve">、环城路：排水工程</t>
    </r>
    <r>
      <rPr>
        <sz val="8"/>
        <rFont val="宋体"/>
        <family val="0"/>
        <charset val="134"/>
      </rPr>
      <t xml:space="preserve">420 m</t>
    </r>
    <r>
      <rPr>
        <sz val="8"/>
        <rFont val="Noto Sans"/>
        <family val="2"/>
      </rPr>
      <t xml:space="preserve">，路面修复、沥青底层、面层摊铺、人行道、电力、通信、照明、绿化、交通工程。
</t>
    </r>
    <r>
      <rPr>
        <sz val="8"/>
        <rFont val="宋体"/>
        <family val="0"/>
        <charset val="134"/>
      </rPr>
      <t xml:space="preserve">7</t>
    </r>
    <r>
      <rPr>
        <sz val="8"/>
        <rFont val="Noto Sans"/>
        <family val="2"/>
      </rPr>
      <t xml:space="preserve">、迎仙桥新马路、六驿中路、金城小区路、六驿市场路：排水工程、路面工程、电力、通信工程、绿化、交通工程
（二）建筑部份
</t>
    </r>
    <r>
      <rPr>
        <sz val="8"/>
        <rFont val="宋体"/>
        <family val="0"/>
        <charset val="134"/>
      </rPr>
      <t xml:space="preserve">1</t>
    </r>
    <r>
      <rPr>
        <sz val="8"/>
        <rFont val="Noto Sans"/>
        <family val="2"/>
      </rPr>
      <t xml:space="preserve">、河图山庄（</t>
    </r>
    <r>
      <rPr>
        <sz val="8"/>
        <rFont val="宋体"/>
        <family val="0"/>
        <charset val="134"/>
      </rPr>
      <t xml:space="preserve">1-5</t>
    </r>
    <r>
      <rPr>
        <sz val="8"/>
        <rFont val="Noto Sans"/>
        <family val="2"/>
      </rPr>
      <t xml:space="preserve">幢）、（</t>
    </r>
    <r>
      <rPr>
        <sz val="8"/>
        <rFont val="宋体"/>
        <family val="0"/>
        <charset val="134"/>
      </rPr>
      <t xml:space="preserve">6-10</t>
    </r>
    <r>
      <rPr>
        <sz val="8"/>
        <rFont val="Noto Sans"/>
        <family val="2"/>
      </rPr>
      <t xml:space="preserve">幢）剩余部份工程；南堤社区剩余部份工程。
</t>
    </r>
    <r>
      <rPr>
        <sz val="8"/>
        <rFont val="宋体"/>
        <family val="0"/>
        <charset val="134"/>
      </rPr>
      <t xml:space="preserve">2</t>
    </r>
    <r>
      <rPr>
        <sz val="8"/>
        <rFont val="Noto Sans"/>
        <family val="2"/>
      </rPr>
      <t xml:space="preserve">、其他四个小区全部完成。</t>
    </r>
  </si>
  <si>
    <t xml:space="preserve">外立面改造、路基排水工程</t>
  </si>
  <si>
    <t xml:space="preserve">外立面改造、路基路面工程</t>
  </si>
  <si>
    <t xml:space="preserve">小区内配套设施建设、路面人行道建设工程</t>
  </si>
  <si>
    <t xml:space="preserve">小区内配套设施建设、绿化路灯交通标识工程</t>
  </si>
  <si>
    <r>
      <rPr>
        <sz val="8"/>
        <rFont val="宋体"/>
        <family val="0"/>
        <charset val="134"/>
      </rPr>
      <t xml:space="preserve">2022</t>
    </r>
    <r>
      <rPr>
        <sz val="8"/>
        <rFont val="Noto Sans"/>
        <family val="2"/>
      </rPr>
      <t xml:space="preserve">年工程完成情况
（一）道路部份
</t>
    </r>
    <r>
      <rPr>
        <sz val="8"/>
        <rFont val="宋体"/>
        <family val="0"/>
        <charset val="134"/>
      </rPr>
      <t xml:space="preserve">1</t>
    </r>
    <r>
      <rPr>
        <sz val="8"/>
        <rFont val="Noto Sans"/>
        <family val="2"/>
      </rPr>
      <t xml:space="preserve">、排水工程
围挡搭设：</t>
    </r>
    <r>
      <rPr>
        <sz val="8"/>
        <rFont val="宋体"/>
        <family val="0"/>
        <charset val="134"/>
      </rPr>
      <t xml:space="preserve">7.52km</t>
    </r>
    <r>
      <rPr>
        <sz val="8"/>
        <rFont val="Noto Sans"/>
        <family val="2"/>
      </rPr>
      <t xml:space="preserve">，沟槽开挖完成</t>
    </r>
    <r>
      <rPr>
        <sz val="8"/>
        <rFont val="宋体"/>
        <family val="0"/>
        <charset val="134"/>
      </rPr>
      <t xml:space="preserve">3.43km</t>
    </r>
    <r>
      <rPr>
        <sz val="8"/>
        <rFont val="Noto Sans"/>
        <family val="2"/>
      </rPr>
      <t xml:space="preserve">，砼切缝</t>
    </r>
    <r>
      <rPr>
        <sz val="8"/>
        <rFont val="宋体"/>
        <family val="0"/>
        <charset val="134"/>
      </rPr>
      <t xml:space="preserve">7.9km</t>
    </r>
    <r>
      <rPr>
        <sz val="8"/>
        <rFont val="Noto Sans"/>
        <family val="2"/>
      </rPr>
      <t xml:space="preserve">，破除砼</t>
    </r>
    <r>
      <rPr>
        <sz val="8"/>
        <rFont val="宋体"/>
        <family val="0"/>
        <charset val="134"/>
      </rPr>
      <t xml:space="preserve">15274m2</t>
    </r>
    <r>
      <rPr>
        <sz val="8"/>
        <rFont val="Noto Sans"/>
        <family val="2"/>
      </rPr>
      <t xml:space="preserve">，开挖沟槽土方</t>
    </r>
    <r>
      <rPr>
        <sz val="8"/>
        <rFont val="宋体"/>
        <family val="0"/>
        <charset val="134"/>
      </rPr>
      <t xml:space="preserve">29505 m3</t>
    </r>
    <r>
      <rPr>
        <sz val="8"/>
        <rFont val="Noto Sans"/>
        <family val="2"/>
      </rPr>
      <t xml:space="preserve">，钢板桩</t>
    </r>
    <r>
      <rPr>
        <sz val="8"/>
        <rFont val="宋体"/>
        <family val="0"/>
        <charset val="134"/>
      </rPr>
      <t xml:space="preserve">6512t</t>
    </r>
    <r>
      <rPr>
        <sz val="8"/>
        <rFont val="Noto Sans"/>
        <family val="2"/>
      </rPr>
      <t xml:space="preserve">，</t>
    </r>
    <r>
      <rPr>
        <sz val="8"/>
        <rFont val="宋体"/>
        <family val="0"/>
        <charset val="134"/>
      </rPr>
      <t xml:space="preserve">C20</t>
    </r>
    <r>
      <rPr>
        <sz val="8"/>
        <rFont val="Noto Sans"/>
        <family val="2"/>
      </rPr>
      <t xml:space="preserve">砼 </t>
    </r>
    <r>
      <rPr>
        <sz val="8"/>
        <rFont val="宋体"/>
        <family val="0"/>
        <charset val="134"/>
      </rPr>
      <t xml:space="preserve">4005.2 m3</t>
    </r>
    <r>
      <rPr>
        <sz val="8"/>
        <rFont val="Noto Sans"/>
        <family val="2"/>
      </rPr>
      <t xml:space="preserve">，雨水管</t>
    </r>
    <r>
      <rPr>
        <sz val="8"/>
        <rFont val="宋体"/>
        <family val="0"/>
        <charset val="134"/>
      </rPr>
      <t xml:space="preserve">2120 m</t>
    </r>
    <r>
      <rPr>
        <sz val="8"/>
        <rFont val="Noto Sans"/>
        <family val="2"/>
      </rPr>
      <t xml:space="preserve">，雨水检查井</t>
    </r>
    <r>
      <rPr>
        <sz val="8"/>
        <rFont val="宋体"/>
        <family val="0"/>
        <charset val="134"/>
      </rPr>
      <t xml:space="preserve">80</t>
    </r>
    <r>
      <rPr>
        <sz val="8"/>
        <rFont val="Noto Sans"/>
        <family val="2"/>
      </rPr>
      <t xml:space="preserve">座，污水管</t>
    </r>
    <r>
      <rPr>
        <sz val="8"/>
        <rFont val="宋体"/>
        <family val="0"/>
        <charset val="134"/>
      </rPr>
      <t xml:space="preserve">2620 m</t>
    </r>
    <r>
      <rPr>
        <sz val="8"/>
        <rFont val="Noto Sans"/>
        <family val="2"/>
      </rPr>
      <t xml:space="preserve">，污水检查井</t>
    </r>
    <r>
      <rPr>
        <sz val="8"/>
        <rFont val="宋体"/>
        <family val="0"/>
        <charset val="134"/>
      </rPr>
      <t xml:space="preserve">89</t>
    </r>
    <r>
      <rPr>
        <sz val="8"/>
        <rFont val="Noto Sans"/>
        <family val="2"/>
      </rPr>
      <t xml:space="preserve">座，石屑回填</t>
    </r>
    <r>
      <rPr>
        <sz val="8"/>
        <rFont val="宋体"/>
        <family val="0"/>
        <charset val="134"/>
      </rPr>
      <t xml:space="preserve">9796 m3</t>
    </r>
    <r>
      <rPr>
        <sz val="8"/>
        <rFont val="Noto Sans"/>
        <family val="2"/>
      </rPr>
      <t xml:space="preserve">，回填土</t>
    </r>
    <r>
      <rPr>
        <sz val="8"/>
        <rFont val="宋体"/>
        <family val="0"/>
        <charset val="134"/>
      </rPr>
      <t xml:space="preserve">13145 m3</t>
    </r>
    <r>
      <rPr>
        <sz val="8"/>
        <rFont val="Noto Sans"/>
        <family val="2"/>
      </rPr>
      <t xml:space="preserve">，植筋</t>
    </r>
    <r>
      <rPr>
        <sz val="8"/>
        <rFont val="宋体"/>
        <family val="0"/>
        <charset val="134"/>
      </rPr>
      <t xml:space="preserve">6.26 t</t>
    </r>
    <r>
      <rPr>
        <sz val="8"/>
        <rFont val="Noto Sans"/>
        <family val="2"/>
      </rPr>
      <t xml:space="preserve">，</t>
    </r>
    <r>
      <rPr>
        <sz val="8"/>
        <rFont val="宋体"/>
        <family val="0"/>
        <charset val="134"/>
      </rPr>
      <t xml:space="preserve">C40</t>
    </r>
    <r>
      <rPr>
        <sz val="8"/>
        <rFont val="Noto Sans"/>
        <family val="2"/>
      </rPr>
      <t xml:space="preserve">砼</t>
    </r>
    <r>
      <rPr>
        <sz val="8"/>
        <rFont val="宋体"/>
        <family val="0"/>
        <charset val="134"/>
      </rPr>
      <t xml:space="preserve">10966m2</t>
    </r>
    <r>
      <rPr>
        <sz val="8"/>
        <rFont val="Noto Sans"/>
        <family val="2"/>
      </rPr>
      <t xml:space="preserve">，雨水篦子管铺设</t>
    </r>
    <r>
      <rPr>
        <sz val="8"/>
        <rFont val="宋体"/>
        <family val="0"/>
        <charset val="134"/>
      </rPr>
      <t xml:space="preserve">322 m</t>
    </r>
    <r>
      <rPr>
        <sz val="8"/>
        <rFont val="Noto Sans"/>
        <family val="2"/>
      </rPr>
      <t xml:space="preserve">，单、双篦子井</t>
    </r>
    <r>
      <rPr>
        <sz val="8"/>
        <rFont val="宋体"/>
        <family val="0"/>
        <charset val="134"/>
      </rPr>
      <t xml:space="preserve">60</t>
    </r>
    <r>
      <rPr>
        <sz val="8"/>
        <rFont val="Noto Sans"/>
        <family val="2"/>
      </rPr>
      <t xml:space="preserve">个。    
</t>
    </r>
    <r>
      <rPr>
        <sz val="8"/>
        <rFont val="宋体"/>
        <family val="0"/>
        <charset val="134"/>
      </rPr>
      <t xml:space="preserve">2</t>
    </r>
    <r>
      <rPr>
        <sz val="8"/>
        <rFont val="Noto Sans"/>
        <family val="2"/>
      </rPr>
      <t xml:space="preserve">、通信工程
林启恩纪念中学对面、河图岭路、东河北堤路（</t>
    </r>
    <r>
      <rPr>
        <sz val="8"/>
        <rFont val="宋体"/>
        <family val="0"/>
        <charset val="134"/>
      </rPr>
      <t xml:space="preserve">K0+840-K1+732.388</t>
    </r>
    <r>
      <rPr>
        <sz val="8"/>
        <rFont val="Noto Sans"/>
        <family val="2"/>
      </rPr>
      <t xml:space="preserve">）通道全部铺设完成。
</t>
    </r>
    <r>
      <rPr>
        <sz val="8"/>
        <rFont val="宋体"/>
        <family val="0"/>
        <charset val="134"/>
      </rPr>
      <t xml:space="preserve">3</t>
    </r>
    <r>
      <rPr>
        <sz val="8"/>
        <rFont val="Noto Sans"/>
        <family val="2"/>
      </rPr>
      <t xml:space="preserve">、电力工程
林启恩纪念中学通道全部完成、河图岭路通道完成</t>
    </r>
    <r>
      <rPr>
        <sz val="8"/>
        <rFont val="宋体"/>
        <family val="0"/>
        <charset val="134"/>
      </rPr>
      <t xml:space="preserve">50%</t>
    </r>
    <r>
      <rPr>
        <sz val="8"/>
        <rFont val="Noto Sans"/>
        <family val="2"/>
      </rPr>
      <t xml:space="preserve">。
</t>
    </r>
    <r>
      <rPr>
        <sz val="8"/>
        <rFont val="宋体"/>
        <family val="0"/>
        <charset val="134"/>
      </rPr>
      <t xml:space="preserve">4</t>
    </r>
    <r>
      <rPr>
        <sz val="8"/>
        <rFont val="Noto Sans"/>
        <family val="2"/>
      </rPr>
      <t xml:space="preserve">、路面工程
林启恩纪念中学水稳层铺设</t>
    </r>
    <r>
      <rPr>
        <sz val="8"/>
        <rFont val="宋体"/>
        <family val="0"/>
        <charset val="134"/>
      </rPr>
      <t xml:space="preserve">2500 m2</t>
    </r>
    <r>
      <rPr>
        <sz val="8"/>
        <rFont val="Noto Sans"/>
        <family val="2"/>
      </rPr>
      <t xml:space="preserve">，</t>
    </r>
    <r>
      <rPr>
        <sz val="8"/>
        <rFont val="宋体"/>
        <family val="0"/>
        <charset val="134"/>
      </rPr>
      <t xml:space="preserve">C40</t>
    </r>
    <r>
      <rPr>
        <sz val="8"/>
        <rFont val="Noto Sans"/>
        <family val="2"/>
      </rPr>
      <t xml:space="preserve">砼</t>
    </r>
    <r>
      <rPr>
        <sz val="8"/>
        <rFont val="宋体"/>
        <family val="0"/>
        <charset val="134"/>
      </rPr>
      <t xml:space="preserve">750 m3</t>
    </r>
    <r>
      <rPr>
        <sz val="8"/>
        <rFont val="Noto Sans"/>
        <family val="2"/>
      </rPr>
      <t xml:space="preserve">；东河北堤路铺设水稳层：</t>
    </r>
    <r>
      <rPr>
        <sz val="8"/>
        <rFont val="宋体"/>
        <family val="0"/>
        <charset val="134"/>
      </rPr>
      <t xml:space="preserve">10896 m2</t>
    </r>
    <r>
      <rPr>
        <sz val="8"/>
        <rFont val="Noto Sans"/>
        <family val="2"/>
      </rPr>
      <t xml:space="preserve">。
（二）建筑部份
</t>
    </r>
    <r>
      <rPr>
        <sz val="8"/>
        <rFont val="宋体"/>
        <family val="0"/>
        <charset val="134"/>
      </rPr>
      <t xml:space="preserve">1</t>
    </r>
    <r>
      <rPr>
        <sz val="8"/>
        <rFont val="Noto Sans"/>
        <family val="2"/>
      </rPr>
      <t xml:space="preserve">、河图山庄（</t>
    </r>
    <r>
      <rPr>
        <sz val="8"/>
        <rFont val="宋体"/>
        <family val="0"/>
        <charset val="134"/>
      </rPr>
      <t xml:space="preserve">6-10</t>
    </r>
    <r>
      <rPr>
        <sz val="8"/>
        <rFont val="Noto Sans"/>
        <family val="2"/>
      </rPr>
      <t xml:space="preserve">幢）防盗网拆除、安装</t>
    </r>
    <r>
      <rPr>
        <sz val="8"/>
        <rFont val="宋体"/>
        <family val="0"/>
        <charset val="134"/>
      </rPr>
      <t xml:space="preserve">2000 m2</t>
    </r>
    <r>
      <rPr>
        <sz val="8"/>
        <rFont val="Noto Sans"/>
        <family val="2"/>
      </rPr>
      <t xml:space="preserve">，瓦片坡屋面</t>
    </r>
    <r>
      <rPr>
        <sz val="8"/>
        <rFont val="宋体"/>
        <family val="0"/>
        <charset val="134"/>
      </rPr>
      <t xml:space="preserve">240m2</t>
    </r>
    <r>
      <rPr>
        <sz val="8"/>
        <rFont val="Noto Sans"/>
        <family val="2"/>
      </rPr>
      <t xml:space="preserve">，真石漆外墙面</t>
    </r>
    <r>
      <rPr>
        <sz val="8"/>
        <rFont val="宋体"/>
        <family val="0"/>
        <charset val="134"/>
      </rPr>
      <t xml:space="preserve">4500 m2</t>
    </r>
    <r>
      <rPr>
        <sz val="8"/>
        <rFont val="Noto Sans"/>
        <family val="2"/>
      </rPr>
      <t xml:space="preserve">，</t>
    </r>
    <r>
      <rPr>
        <sz val="8"/>
        <rFont val="宋体"/>
        <family val="0"/>
        <charset val="134"/>
      </rPr>
      <t xml:space="preserve">GRC</t>
    </r>
    <r>
      <rPr>
        <sz val="8"/>
        <rFont val="Noto Sans"/>
        <family val="2"/>
      </rPr>
      <t xml:space="preserve">装饰线条</t>
    </r>
    <r>
      <rPr>
        <sz val="8"/>
        <rFont val="宋体"/>
        <family val="0"/>
        <charset val="134"/>
      </rPr>
      <t xml:space="preserve">2046m </t>
    </r>
    <r>
      <rPr>
        <sz val="8"/>
        <rFont val="Noto Sans"/>
        <family val="2"/>
      </rPr>
      <t xml:space="preserve">，综合钢脚手架</t>
    </r>
    <r>
      <rPr>
        <sz val="8"/>
        <rFont val="宋体"/>
        <family val="0"/>
        <charset val="134"/>
      </rPr>
      <t xml:space="preserve">10500 m2</t>
    </r>
    <r>
      <rPr>
        <sz val="8"/>
        <rFont val="Noto Sans"/>
        <family val="2"/>
      </rPr>
      <t xml:space="preserve">。
</t>
    </r>
    <r>
      <rPr>
        <sz val="8"/>
        <rFont val="宋体"/>
        <family val="0"/>
        <charset val="134"/>
      </rPr>
      <t xml:space="preserve">2</t>
    </r>
    <r>
      <rPr>
        <sz val="8"/>
        <rFont val="Noto Sans"/>
        <family val="2"/>
      </rPr>
      <t xml:space="preserve">、南堤小区  防盗网拆除、安装</t>
    </r>
    <r>
      <rPr>
        <sz val="8"/>
        <rFont val="宋体"/>
        <family val="0"/>
        <charset val="134"/>
      </rPr>
      <t xml:space="preserve">1500 m2</t>
    </r>
    <r>
      <rPr>
        <sz val="8"/>
        <rFont val="Noto Sans"/>
        <family val="2"/>
      </rPr>
      <t xml:space="preserve">，瓦片坡屋面</t>
    </r>
    <r>
      <rPr>
        <sz val="8"/>
        <rFont val="宋体"/>
        <family val="0"/>
        <charset val="134"/>
      </rPr>
      <t xml:space="preserve">311m2</t>
    </r>
    <r>
      <rPr>
        <sz val="8"/>
        <rFont val="Noto Sans"/>
        <family val="2"/>
      </rPr>
      <t xml:space="preserve">，真石漆外墙面</t>
    </r>
    <r>
      <rPr>
        <sz val="8"/>
        <rFont val="宋体"/>
        <family val="0"/>
        <charset val="134"/>
      </rPr>
      <t xml:space="preserve">5462 m2</t>
    </r>
    <r>
      <rPr>
        <sz val="8"/>
        <rFont val="Noto Sans"/>
        <family val="2"/>
      </rPr>
      <t xml:space="preserve">，</t>
    </r>
    <r>
      <rPr>
        <sz val="8"/>
        <rFont val="宋体"/>
        <family val="0"/>
        <charset val="134"/>
      </rPr>
      <t xml:space="preserve">GRC</t>
    </r>
    <r>
      <rPr>
        <sz val="8"/>
        <rFont val="Noto Sans"/>
        <family val="2"/>
      </rPr>
      <t xml:space="preserve">装饰线条</t>
    </r>
    <r>
      <rPr>
        <sz val="8"/>
        <rFont val="宋体"/>
        <family val="0"/>
        <charset val="134"/>
      </rPr>
      <t xml:space="preserve">1780 m</t>
    </r>
    <r>
      <rPr>
        <sz val="8"/>
        <rFont val="Noto Sans"/>
        <family val="2"/>
      </rPr>
      <t xml:space="preserve">，综合钢脚手架</t>
    </r>
    <r>
      <rPr>
        <sz val="8"/>
        <rFont val="宋体"/>
        <family val="0"/>
        <charset val="134"/>
      </rPr>
      <t xml:space="preserve">6552 m2</t>
    </r>
    <r>
      <rPr>
        <sz val="8"/>
        <rFont val="Noto Sans"/>
        <family val="2"/>
      </rPr>
      <t xml:space="preserve">。
</t>
    </r>
    <r>
      <rPr>
        <sz val="8"/>
        <rFont val="宋体"/>
        <family val="0"/>
        <charset val="134"/>
      </rPr>
      <t xml:space="preserve">3</t>
    </r>
    <r>
      <rPr>
        <sz val="8"/>
        <rFont val="Noto Sans"/>
        <family val="2"/>
      </rPr>
      <t xml:space="preserve">、小区水、电部份：电力通道</t>
    </r>
    <r>
      <rPr>
        <sz val="8"/>
        <rFont val="宋体"/>
        <family val="0"/>
        <charset val="134"/>
      </rPr>
      <t xml:space="preserve">2472 m</t>
    </r>
    <r>
      <rPr>
        <sz val="8"/>
        <rFont val="Noto Sans"/>
        <family val="2"/>
      </rPr>
      <t xml:space="preserve">，通信通道：</t>
    </r>
    <r>
      <rPr>
        <sz val="8"/>
        <rFont val="宋体"/>
        <family val="0"/>
        <charset val="134"/>
      </rPr>
      <t xml:space="preserve">1321 m</t>
    </r>
    <r>
      <rPr>
        <sz val="8"/>
        <rFont val="Noto Sans"/>
        <family val="2"/>
      </rPr>
      <t xml:space="preserve">，消防管道：</t>
    </r>
    <r>
      <rPr>
        <sz val="8"/>
        <rFont val="宋体"/>
        <family val="0"/>
        <charset val="134"/>
      </rPr>
      <t xml:space="preserve">557 m</t>
    </r>
    <r>
      <rPr>
        <sz val="8"/>
        <rFont val="Noto Sans"/>
        <family val="2"/>
      </rPr>
      <t xml:space="preserve">砼地面切割：</t>
    </r>
    <r>
      <rPr>
        <sz val="8"/>
        <rFont val="宋体"/>
        <family val="0"/>
        <charset val="134"/>
      </rPr>
      <t xml:space="preserve">1726 m</t>
    </r>
    <r>
      <rPr>
        <sz val="8"/>
        <rFont val="Noto Sans"/>
        <family val="2"/>
      </rPr>
      <t xml:space="preserve">，砼地面恢复：</t>
    </r>
    <r>
      <rPr>
        <sz val="8"/>
        <rFont val="宋体"/>
        <family val="0"/>
        <charset val="134"/>
      </rPr>
      <t xml:space="preserve">604 m2</t>
    </r>
    <r>
      <rPr>
        <sz val="8"/>
        <rFont val="Noto Sans"/>
        <family val="2"/>
      </rPr>
      <t xml:space="preserve">。
（三）合同外项目
</t>
    </r>
    <r>
      <rPr>
        <sz val="8"/>
        <rFont val="宋体"/>
        <family val="0"/>
        <charset val="134"/>
      </rPr>
      <t xml:space="preserve">1</t>
    </r>
    <r>
      <rPr>
        <sz val="8"/>
        <rFont val="Noto Sans"/>
        <family val="2"/>
      </rPr>
      <t xml:space="preserve">、纸皮厂围墙、大门拆除，新建围墙</t>
    </r>
    <r>
      <rPr>
        <sz val="8"/>
        <rFont val="宋体"/>
        <family val="0"/>
        <charset val="134"/>
      </rPr>
      <t xml:space="preserve">86.3 m</t>
    </r>
    <r>
      <rPr>
        <sz val="8"/>
        <rFont val="Noto Sans"/>
        <family val="2"/>
      </rPr>
      <t xml:space="preserve">，门卫室</t>
    </r>
    <r>
      <rPr>
        <sz val="8"/>
        <rFont val="宋体"/>
        <family val="0"/>
        <charset val="134"/>
      </rPr>
      <t xml:space="preserve">27.8 m2</t>
    </r>
    <r>
      <rPr>
        <sz val="8"/>
        <rFont val="Noto Sans"/>
        <family val="2"/>
      </rPr>
      <t xml:space="preserve">等。</t>
    </r>
  </si>
  <si>
    <t xml:space="preserve">老旧小区年代久远，改造涉及户数多，楼房质量和配套设施参差不次，周边道路升级改造，人流车流较多，地下管网复杂，致使施工进度缓慢。</t>
  </si>
  <si>
    <r>
      <rPr>
        <sz val="16"/>
        <rFont val="Noto Sans"/>
        <family val="2"/>
      </rPr>
      <t xml:space="preserve">陈瑜
</t>
    </r>
    <r>
      <rPr>
        <sz val="16"/>
        <rFont val="宋体"/>
        <family val="0"/>
        <charset val="134"/>
      </rPr>
      <t xml:space="preserve">13502366062</t>
    </r>
  </si>
  <si>
    <t xml:space="preserve">东海街道办</t>
  </si>
  <si>
    <t xml:space="preserve">市发改前期办</t>
  </si>
  <si>
    <r>
      <rPr>
        <sz val="16"/>
        <rFont val="宋体"/>
        <family val="0"/>
        <charset val="134"/>
      </rPr>
      <t xml:space="preserve">3.</t>
    </r>
    <r>
      <rPr>
        <sz val="16"/>
        <rFont val="Noto Sans"/>
        <family val="2"/>
      </rPr>
      <t xml:space="preserve">住房保障项目（</t>
    </r>
    <r>
      <rPr>
        <sz val="16"/>
        <rFont val="宋体"/>
        <family val="0"/>
        <charset val="134"/>
      </rPr>
      <t xml:space="preserve">1</t>
    </r>
    <r>
      <rPr>
        <sz val="16"/>
        <rFont val="Noto Sans"/>
        <family val="2"/>
      </rPr>
      <t xml:space="preserve">个）</t>
    </r>
  </si>
  <si>
    <t xml:space="preserve">汕尾市区站前横路投控广贤汇</t>
  </si>
  <si>
    <r>
      <rPr>
        <sz val="16"/>
        <rFont val="Noto Sans"/>
        <family val="2"/>
      </rPr>
      <t xml:space="preserve">本项目按规划分南北两个地块。其中</t>
    </r>
    <r>
      <rPr>
        <sz val="16"/>
        <rFont val="宋体"/>
        <family val="0"/>
        <charset val="134"/>
      </rPr>
      <t xml:space="preserve">A</t>
    </r>
    <r>
      <rPr>
        <sz val="16"/>
        <rFont val="Noto Sans"/>
        <family val="2"/>
      </rPr>
      <t xml:space="preserve">地块用地面积</t>
    </r>
    <r>
      <rPr>
        <sz val="16"/>
        <rFont val="宋体"/>
        <family val="0"/>
        <charset val="134"/>
      </rPr>
      <t xml:space="preserve">5396</t>
    </r>
    <r>
      <rPr>
        <sz val="16"/>
        <rFont val="Noto Sans"/>
        <family val="2"/>
      </rPr>
      <t xml:space="preserve">㎡，为</t>
    </r>
    <r>
      <rPr>
        <sz val="16"/>
        <rFont val="宋体"/>
        <family val="0"/>
        <charset val="134"/>
      </rPr>
      <t xml:space="preserve">R2</t>
    </r>
    <r>
      <rPr>
        <sz val="16"/>
        <rFont val="Noto Sans"/>
        <family val="2"/>
      </rPr>
      <t xml:space="preserve">用地性质，</t>
    </r>
    <r>
      <rPr>
        <sz val="16"/>
        <rFont val="宋体"/>
        <family val="0"/>
        <charset val="134"/>
      </rPr>
      <t xml:space="preserve">B</t>
    </r>
    <r>
      <rPr>
        <sz val="16"/>
        <rFont val="Noto Sans"/>
        <family val="2"/>
      </rPr>
      <t xml:space="preserve">地块用地面积</t>
    </r>
    <r>
      <rPr>
        <sz val="16"/>
        <rFont val="宋体"/>
        <family val="0"/>
        <charset val="134"/>
      </rPr>
      <t xml:space="preserve">5000</t>
    </r>
    <r>
      <rPr>
        <sz val="16"/>
        <rFont val="Noto Sans"/>
        <family val="2"/>
      </rPr>
      <t xml:space="preserve">㎡，为</t>
    </r>
    <r>
      <rPr>
        <sz val="16"/>
        <rFont val="宋体"/>
        <family val="0"/>
        <charset val="134"/>
      </rPr>
      <t xml:space="preserve">B1</t>
    </r>
    <r>
      <rPr>
        <sz val="16"/>
        <rFont val="Noto Sans"/>
        <family val="2"/>
      </rPr>
      <t xml:space="preserve">用地性质。总建筑面积为</t>
    </r>
    <r>
      <rPr>
        <sz val="16"/>
        <rFont val="宋体"/>
        <family val="0"/>
        <charset val="134"/>
      </rPr>
      <t xml:space="preserve">55842.04</t>
    </r>
    <r>
      <rPr>
        <sz val="16"/>
        <rFont val="Noto Sans"/>
        <family val="2"/>
      </rPr>
      <t xml:space="preserve">㎡，地上计容面积</t>
    </r>
    <r>
      <rPr>
        <sz val="16"/>
        <rFont val="宋体"/>
        <family val="0"/>
        <charset val="134"/>
      </rPr>
      <t xml:space="preserve">41613.2</t>
    </r>
    <r>
      <rPr>
        <sz val="16"/>
        <rFont val="Noto Sans"/>
        <family val="2"/>
      </rPr>
      <t xml:space="preserve">㎡，不计容面积</t>
    </r>
    <r>
      <rPr>
        <sz val="16"/>
        <rFont val="宋体"/>
        <family val="0"/>
        <charset val="134"/>
      </rPr>
      <t xml:space="preserve">175</t>
    </r>
    <r>
      <rPr>
        <sz val="16"/>
        <rFont val="Noto Sans"/>
        <family val="2"/>
      </rPr>
      <t xml:space="preserve">㎡，地下室两层，地下建筑面积</t>
    </r>
    <r>
      <rPr>
        <sz val="16"/>
        <rFont val="宋体"/>
        <family val="0"/>
        <charset val="134"/>
      </rPr>
      <t xml:space="preserve">14053.84</t>
    </r>
    <r>
      <rPr>
        <sz val="16"/>
        <rFont val="Noto Sans"/>
        <family val="2"/>
      </rPr>
      <t xml:space="preserve">㎡。项目设置专家用房共</t>
    </r>
    <r>
      <rPr>
        <sz val="16"/>
        <rFont val="宋体"/>
        <family val="0"/>
        <charset val="134"/>
      </rPr>
      <t xml:space="preserve">30</t>
    </r>
    <r>
      <rPr>
        <sz val="16"/>
        <rFont val="Noto Sans"/>
        <family val="2"/>
      </rPr>
      <t xml:space="preserve">套，人才用房不少于</t>
    </r>
    <r>
      <rPr>
        <sz val="16"/>
        <rFont val="宋体"/>
        <family val="0"/>
        <charset val="134"/>
      </rPr>
      <t xml:space="preserve">200</t>
    </r>
    <r>
      <rPr>
        <sz val="16"/>
        <rFont val="Noto Sans"/>
        <family val="2"/>
      </rPr>
      <t xml:space="preserve">套和单间人才用房若干套，其中为深汕中心医院提供医疗人才用房</t>
    </r>
    <r>
      <rPr>
        <sz val="16"/>
        <rFont val="宋体"/>
        <family val="0"/>
        <charset val="134"/>
      </rPr>
      <t xml:space="preserve">230</t>
    </r>
    <r>
      <rPr>
        <sz val="16"/>
        <rFont val="Noto Sans"/>
        <family val="2"/>
      </rPr>
      <t xml:space="preserve">套。</t>
    </r>
  </si>
  <si>
    <t xml:space="preserve">完成项目竣工及交付</t>
  </si>
  <si>
    <r>
      <rPr>
        <sz val="16"/>
        <rFont val="Noto Sans"/>
        <family val="2"/>
      </rPr>
      <t xml:space="preserve">大面完成公寓楼和住宅楼外墙装修（剩余人货梯、塔吊收口位置）、完成部分设备安装和部分室内装修工程，总体完成</t>
    </r>
    <r>
      <rPr>
        <sz val="16"/>
        <rFont val="宋体"/>
        <family val="0"/>
        <charset val="134"/>
      </rPr>
      <t xml:space="preserve">80.31%</t>
    </r>
    <r>
      <rPr>
        <sz val="16"/>
        <rFont val="Noto Sans"/>
        <family val="2"/>
      </rPr>
      <t xml:space="preserve">。</t>
    </r>
  </si>
  <si>
    <r>
      <rPr>
        <sz val="16"/>
        <rFont val="Noto Sans"/>
        <family val="2"/>
      </rPr>
      <t xml:space="preserve">完成公寓楼和住宅楼外墙装修（剩余局部收尾）、完成部分设备安装和部分室内装修工程，总体完成</t>
    </r>
    <r>
      <rPr>
        <sz val="16"/>
        <rFont val="宋体"/>
        <family val="0"/>
        <charset val="134"/>
      </rPr>
      <t xml:space="preserve">81.56%</t>
    </r>
    <r>
      <rPr>
        <sz val="16"/>
        <rFont val="Noto Sans"/>
        <family val="2"/>
      </rPr>
      <t xml:space="preserve">。</t>
    </r>
  </si>
  <si>
    <r>
      <rPr>
        <sz val="16"/>
        <rFont val="Noto Sans"/>
        <family val="2"/>
      </rPr>
      <t xml:space="preserve">完成公寓楼和住宅楼外墙装修收尾、完成部分设备安装和部分室内装修、完成部分顶板回填土，总体完成</t>
    </r>
    <r>
      <rPr>
        <sz val="16"/>
        <rFont val="宋体"/>
        <family val="0"/>
        <charset val="134"/>
      </rPr>
      <t xml:space="preserve">84.55%</t>
    </r>
    <r>
      <rPr>
        <sz val="16"/>
        <rFont val="Noto Sans"/>
        <family val="2"/>
      </rPr>
      <t xml:space="preserve">。</t>
    </r>
  </si>
  <si>
    <r>
      <rPr>
        <sz val="16"/>
        <rFont val="Noto Sans"/>
        <family val="2"/>
      </rPr>
      <t xml:space="preserve">完成公寓楼和住宅楼大部分设备安装和大部分室内装修、完成大部分室外回填土、部分小市政工程和部分园建绿化工程 ，总体完成</t>
    </r>
    <r>
      <rPr>
        <sz val="16"/>
        <rFont val="宋体"/>
        <family val="0"/>
        <charset val="134"/>
      </rPr>
      <t xml:space="preserve">87.54%</t>
    </r>
    <r>
      <rPr>
        <sz val="16"/>
        <rFont val="Noto Sans"/>
        <family val="2"/>
      </rPr>
      <t xml:space="preserve">。</t>
    </r>
  </si>
  <si>
    <r>
      <rPr>
        <sz val="16"/>
        <rFont val="Noto Sans"/>
        <family val="2"/>
      </rPr>
      <t xml:space="preserve">完成公寓楼和住宅楼设备安装调试和室内装修收尾、完成大部分园建绿化工程，总体完成</t>
    </r>
    <r>
      <rPr>
        <sz val="16"/>
        <rFont val="宋体"/>
        <family val="0"/>
        <charset val="134"/>
      </rPr>
      <t xml:space="preserve">90.53%</t>
    </r>
    <r>
      <rPr>
        <sz val="16"/>
        <rFont val="Noto Sans"/>
        <family val="2"/>
      </rPr>
      <t xml:space="preserve">。</t>
    </r>
  </si>
  <si>
    <r>
      <rPr>
        <sz val="16"/>
        <rFont val="Noto Sans"/>
        <family val="2"/>
      </rPr>
      <t xml:space="preserve">公寓楼和住宅楼所有工程基本完工，园建绿化收尾，总体完成</t>
    </r>
    <r>
      <rPr>
        <sz val="16"/>
        <rFont val="宋体"/>
        <family val="0"/>
        <charset val="134"/>
      </rPr>
      <t xml:space="preserve">93.52%</t>
    </r>
    <r>
      <rPr>
        <sz val="16"/>
        <rFont val="Noto Sans"/>
        <family val="2"/>
      </rPr>
      <t xml:space="preserve">。</t>
    </r>
  </si>
  <si>
    <r>
      <rPr>
        <sz val="16"/>
        <rFont val="Noto Sans"/>
        <family val="2"/>
      </rPr>
      <t xml:space="preserve">完成部分整改、收尾工程及安装家电，总体完成</t>
    </r>
    <r>
      <rPr>
        <sz val="16"/>
        <rFont val="宋体"/>
        <family val="0"/>
        <charset val="134"/>
      </rPr>
      <t xml:space="preserve">96.51%..</t>
    </r>
  </si>
  <si>
    <r>
      <rPr>
        <sz val="16"/>
        <rFont val="Noto Sans"/>
        <family val="2"/>
      </rPr>
      <t xml:space="preserve">完成剩余收尾工程及配置家私，总体完成</t>
    </r>
    <r>
      <rPr>
        <sz val="16"/>
        <rFont val="宋体"/>
        <family val="0"/>
        <charset val="134"/>
      </rPr>
      <t xml:space="preserve">100%.</t>
    </r>
  </si>
  <si>
    <t xml:space="preserve">按计划推进</t>
  </si>
  <si>
    <r>
      <rPr>
        <sz val="16"/>
        <rFont val="Noto Sans"/>
        <family val="2"/>
      </rPr>
      <t xml:space="preserve">翁怡权</t>
    </r>
    <r>
      <rPr>
        <sz val="16"/>
        <rFont val="宋体"/>
        <family val="0"/>
        <charset val="134"/>
      </rPr>
      <t xml:space="preserve">/13828927007</t>
    </r>
  </si>
  <si>
    <t xml:space="preserve">汕尾市人才安居有限公司</t>
  </si>
  <si>
    <t xml:space="preserve">汕尾市投资控股有限公司</t>
  </si>
  <si>
    <r>
      <rPr>
        <sz val="16"/>
        <rFont val="宋体"/>
        <family val="0"/>
        <charset val="134"/>
      </rPr>
      <t xml:space="preserve">4.</t>
    </r>
    <r>
      <rPr>
        <sz val="16"/>
        <rFont val="Noto Sans"/>
        <family val="2"/>
      </rPr>
      <t xml:space="preserve">环境整治提升工程（</t>
    </r>
    <r>
      <rPr>
        <sz val="16"/>
        <rFont val="宋体"/>
        <family val="0"/>
        <charset val="134"/>
      </rPr>
      <t xml:space="preserve">3</t>
    </r>
    <r>
      <rPr>
        <sz val="16"/>
        <rFont val="Noto Sans"/>
        <family val="2"/>
      </rPr>
      <t xml:space="preserve">个）</t>
    </r>
  </si>
  <si>
    <t xml:space="preserve">汕尾市城区滨海休闲文化环境整治提升项目</t>
  </si>
  <si>
    <r>
      <rPr>
        <sz val="14"/>
        <rFont val="Noto Sans"/>
        <family val="2"/>
      </rPr>
      <t xml:space="preserve">总规划面积占地约</t>
    </r>
    <r>
      <rPr>
        <sz val="14"/>
        <rFont val="宋体"/>
        <family val="0"/>
        <charset val="134"/>
      </rPr>
      <t xml:space="preserve">50000</t>
    </r>
    <r>
      <rPr>
        <sz val="14"/>
        <rFont val="Noto Sans"/>
        <family val="2"/>
      </rPr>
      <t xml:space="preserve">平方米，总建筑面积约</t>
    </r>
    <r>
      <rPr>
        <sz val="14"/>
        <rFont val="宋体"/>
        <family val="0"/>
        <charset val="134"/>
      </rPr>
      <t xml:space="preserve">65000</t>
    </r>
    <r>
      <rPr>
        <sz val="14"/>
        <rFont val="Noto Sans"/>
        <family val="2"/>
      </rPr>
      <t xml:space="preserve">平方米，主要建设东涌镇铜锣寨博物馆建设项目、宝楼村项目，捷胜镇沙坑文化遗址保护与开发利用项目、沙坑文化博物馆提升工程、捷胜古城微改造工程、捷胜镇游客接待中心项目、黎明洞修缮改造工程，红草镇晨洲村项目、新村村项目，马宫长沙炮台修复、研学旅游基地项目，特色观光购物街项目、小岛旅游名村升级改造项目、凤山祖庙旅游区</t>
    </r>
    <r>
      <rPr>
        <sz val="14"/>
        <rFont val="宋体"/>
        <family val="0"/>
        <charset val="134"/>
      </rPr>
      <t xml:space="preserve">(5A</t>
    </r>
    <r>
      <rPr>
        <sz val="14"/>
        <rFont val="Noto Sans"/>
        <family val="2"/>
      </rPr>
      <t xml:space="preserve">级</t>
    </r>
    <r>
      <rPr>
        <sz val="14"/>
        <rFont val="宋体"/>
        <family val="0"/>
        <charset val="134"/>
      </rPr>
      <t xml:space="preserve">)</t>
    </r>
    <r>
      <rPr>
        <sz val="14"/>
        <rFont val="Noto Sans"/>
        <family val="2"/>
      </rPr>
      <t xml:space="preserve">升级打造项目，香洲街道坎下城项目，新港街道沙舌滨海风情带工程、海陆丰中心县委文物提升项目等。</t>
    </r>
  </si>
  <si>
    <t xml:space="preserve">继续推进各子项目工程进度</t>
  </si>
  <si>
    <r>
      <rPr>
        <sz val="16"/>
        <rFont val="Noto Sans"/>
        <family val="2"/>
      </rPr>
      <t xml:space="preserve">支付红草镇晨洲村工程结算款，完成该工程量</t>
    </r>
    <r>
      <rPr>
        <sz val="16"/>
        <rFont val="宋体"/>
        <family val="0"/>
        <charset val="134"/>
      </rPr>
      <t xml:space="preserve">100%</t>
    </r>
    <r>
      <rPr>
        <sz val="16"/>
        <rFont val="Noto Sans"/>
        <family val="2"/>
      </rPr>
      <t xml:space="preserve">；捷胜三线改造项目工程款，完成该项目工程量</t>
    </r>
    <r>
      <rPr>
        <sz val="16"/>
        <rFont val="宋体"/>
        <family val="0"/>
        <charset val="134"/>
      </rPr>
      <t xml:space="preserve">85%</t>
    </r>
    <r>
      <rPr>
        <sz val="16"/>
        <rFont val="Noto Sans"/>
        <family val="2"/>
      </rPr>
      <t xml:space="preserve">；捷胜古城微改造工程款捷胜和文化保护提升工程量</t>
    </r>
    <r>
      <rPr>
        <sz val="16"/>
        <rFont val="宋体"/>
        <family val="0"/>
        <charset val="134"/>
      </rPr>
      <t xml:space="preserve">85%</t>
    </r>
    <r>
      <rPr>
        <sz val="16"/>
        <rFont val="Noto Sans"/>
        <family val="2"/>
      </rPr>
      <t xml:space="preserve">；东涌文化保护提升工程量</t>
    </r>
    <r>
      <rPr>
        <sz val="16"/>
        <rFont val="宋体"/>
        <family val="0"/>
        <charset val="134"/>
      </rPr>
      <t xml:space="preserve">90</t>
    </r>
    <r>
      <rPr>
        <sz val="16"/>
        <rFont val="Noto Sans"/>
        <family val="2"/>
      </rPr>
      <t xml:space="preserve">；马宫长沙炮台修复工程量</t>
    </r>
    <r>
      <rPr>
        <sz val="16"/>
        <rFont val="宋体"/>
        <family val="0"/>
        <charset val="134"/>
      </rPr>
      <t xml:space="preserve">90%</t>
    </r>
  </si>
  <si>
    <r>
      <rPr>
        <sz val="16"/>
        <rFont val="Noto Sans"/>
        <family val="2"/>
      </rPr>
      <t xml:space="preserve">支付子项目（马宫长沙炮台修复）工程款，完成该工程量</t>
    </r>
    <r>
      <rPr>
        <sz val="16"/>
        <rFont val="宋体"/>
        <family val="0"/>
        <charset val="134"/>
      </rPr>
      <t xml:space="preserve">100%</t>
    </r>
  </si>
  <si>
    <r>
      <rPr>
        <sz val="16"/>
        <rFont val="Noto Sans"/>
        <family val="2"/>
      </rPr>
      <t xml:space="preserve">支付晨洲环岛路路面改造及周边环境综合提升工程，完成该工程量</t>
    </r>
    <r>
      <rPr>
        <sz val="16"/>
        <rFont val="宋体"/>
        <family val="0"/>
        <charset val="134"/>
      </rPr>
      <t xml:space="preserve">100%</t>
    </r>
    <r>
      <rPr>
        <sz val="16"/>
        <rFont val="Noto Sans"/>
        <family val="2"/>
      </rPr>
      <t xml:space="preserve">；完成东涌文化保护提升工程量</t>
    </r>
    <r>
      <rPr>
        <sz val="16"/>
        <rFont val="宋体"/>
        <family val="0"/>
        <charset val="134"/>
      </rPr>
      <t xml:space="preserve">100%</t>
    </r>
    <r>
      <rPr>
        <sz val="16"/>
        <rFont val="Noto Sans"/>
        <family val="2"/>
      </rPr>
      <t xml:space="preserve">；红草镇黄江画卷水乡风情</t>
    </r>
    <r>
      <rPr>
        <sz val="16"/>
        <rFont val="宋体"/>
        <family val="0"/>
        <charset val="134"/>
      </rPr>
      <t xml:space="preserve">-</t>
    </r>
    <r>
      <rPr>
        <sz val="16"/>
        <rFont val="Noto Sans"/>
        <family val="2"/>
      </rPr>
      <t xml:space="preserve">梧围村、海梧村和亚洲村工程等财政审核后工程款、设计费、造价咨询费、施工图审查费、水土保持编制费、工程检测费，完成该工程量</t>
    </r>
    <r>
      <rPr>
        <sz val="16"/>
        <rFont val="宋体"/>
        <family val="0"/>
        <charset val="134"/>
      </rPr>
      <t xml:space="preserve">65%</t>
    </r>
  </si>
  <si>
    <r>
      <rPr>
        <sz val="16"/>
        <rFont val="Noto Sans"/>
        <family val="2"/>
      </rPr>
      <t xml:space="preserve">支付红草镇黄江画卷水乡风情</t>
    </r>
    <r>
      <rPr>
        <sz val="16"/>
        <rFont val="宋体"/>
        <family val="0"/>
        <charset val="134"/>
      </rPr>
      <t xml:space="preserve">-</t>
    </r>
    <r>
      <rPr>
        <sz val="16"/>
        <rFont val="Noto Sans"/>
        <family val="2"/>
      </rPr>
      <t xml:space="preserve">梧围村、海梧村和亚洲村工程，完成该工程量</t>
    </r>
    <r>
      <rPr>
        <sz val="16"/>
        <rFont val="宋体"/>
        <family val="0"/>
        <charset val="134"/>
      </rPr>
      <t xml:space="preserve">75%</t>
    </r>
    <r>
      <rPr>
        <sz val="16"/>
        <rFont val="Noto Sans"/>
        <family val="2"/>
      </rPr>
      <t xml:space="preserve">；汕尾市城区文化旅游综合服务中心及广场周边道路提升项目工程款，完成该工程量</t>
    </r>
    <r>
      <rPr>
        <sz val="16"/>
        <rFont val="宋体"/>
        <family val="0"/>
        <charset val="134"/>
      </rPr>
      <t xml:space="preserve">20%</t>
    </r>
  </si>
  <si>
    <t xml:space="preserve">各子项目继续推进工程</t>
  </si>
  <si>
    <r>
      <rPr>
        <sz val="16"/>
        <rFont val="Noto Sans"/>
        <family val="2"/>
      </rPr>
      <t xml:space="preserve">支付红草镇黄江画卷水乡风情</t>
    </r>
    <r>
      <rPr>
        <sz val="16"/>
        <rFont val="宋体"/>
        <family val="0"/>
        <charset val="134"/>
      </rPr>
      <t xml:space="preserve">-</t>
    </r>
    <r>
      <rPr>
        <sz val="16"/>
        <rFont val="Noto Sans"/>
        <family val="2"/>
      </rPr>
      <t xml:space="preserve">梧围村、海梧村和亚洲村工程款，完成该工程量</t>
    </r>
    <r>
      <rPr>
        <sz val="16"/>
        <rFont val="宋体"/>
        <family val="0"/>
        <charset val="134"/>
      </rPr>
      <t xml:space="preserve">85%</t>
    </r>
  </si>
  <si>
    <r>
      <rPr>
        <sz val="16"/>
        <rFont val="Noto Sans"/>
        <family val="2"/>
      </rPr>
      <t xml:space="preserve">完成红草镇黄江画卷水乡风情</t>
    </r>
    <r>
      <rPr>
        <sz val="16"/>
        <rFont val="宋体"/>
        <family val="0"/>
        <charset val="134"/>
      </rPr>
      <t xml:space="preserve">-</t>
    </r>
    <r>
      <rPr>
        <sz val="16"/>
        <rFont val="Noto Sans"/>
        <family val="2"/>
      </rPr>
      <t xml:space="preserve">梧围村、海梧村和亚洲村工程款，完成该工程量</t>
    </r>
    <r>
      <rPr>
        <sz val="16"/>
        <rFont val="宋体"/>
        <family val="0"/>
        <charset val="134"/>
      </rPr>
      <t xml:space="preserve">100%</t>
    </r>
  </si>
  <si>
    <r>
      <rPr>
        <sz val="16"/>
        <rFont val="Noto Sans"/>
        <family val="2"/>
      </rPr>
      <t xml:space="preserve">各子项目继续推进工程，完成汕尾市城区文化旅游综合服务中心及广场周边道路提升项目工程量</t>
    </r>
    <r>
      <rPr>
        <sz val="16"/>
        <rFont val="宋体"/>
        <family val="0"/>
        <charset val="134"/>
      </rPr>
      <t xml:space="preserve">30%</t>
    </r>
  </si>
  <si>
    <r>
      <rPr>
        <sz val="16"/>
        <rFont val="Noto Sans"/>
        <family val="2"/>
      </rPr>
      <t xml:space="preserve">各子项目继续推进工程，完成汕尾市城区文化旅游综合服务中心及广场周边道路提升项目工程量</t>
    </r>
    <r>
      <rPr>
        <sz val="16"/>
        <rFont val="宋体"/>
        <family val="0"/>
        <charset val="134"/>
      </rPr>
      <t xml:space="preserve">40%</t>
    </r>
  </si>
  <si>
    <r>
      <rPr>
        <sz val="16"/>
        <rFont val="Noto Sans"/>
        <family val="2"/>
      </rPr>
      <t xml:space="preserve">汕尾市城区滨海休闲文化环境整治提升项目总投资</t>
    </r>
    <r>
      <rPr>
        <sz val="16"/>
        <rFont val="宋体"/>
        <family val="0"/>
        <charset val="134"/>
      </rPr>
      <t xml:space="preserve">60000</t>
    </r>
    <r>
      <rPr>
        <sz val="16"/>
        <rFont val="Noto Sans"/>
        <family val="2"/>
      </rPr>
      <t xml:space="preserve">万元，</t>
    </r>
    <r>
      <rPr>
        <sz val="16"/>
        <rFont val="宋体"/>
        <family val="0"/>
        <charset val="134"/>
      </rPr>
      <t xml:space="preserve">2020</t>
    </r>
    <r>
      <rPr>
        <sz val="16"/>
        <rFont val="Noto Sans"/>
        <family val="2"/>
      </rPr>
      <t xml:space="preserve">年</t>
    </r>
    <r>
      <rPr>
        <sz val="16"/>
        <rFont val="宋体"/>
        <family val="0"/>
        <charset val="134"/>
      </rPr>
      <t xml:space="preserve">12</t>
    </r>
    <r>
      <rPr>
        <sz val="16"/>
        <rFont val="Noto Sans"/>
        <family val="2"/>
      </rPr>
      <t xml:space="preserve">月完成招投标工作，先行开展</t>
    </r>
    <r>
      <rPr>
        <sz val="16"/>
        <rFont val="宋体"/>
        <family val="0"/>
        <charset val="134"/>
      </rPr>
      <t xml:space="preserve">5</t>
    </r>
    <r>
      <rPr>
        <sz val="16"/>
        <rFont val="Noto Sans"/>
        <family val="2"/>
      </rPr>
      <t xml:space="preserve">个项目，分别为：红草镇晨洲项目、红草镇新村村项目、马宫长沙炮台修复工程、捷胜镇古城微改造工程、城区文化旅游综合中心及广场周边道路提升项目。目前，红草镇晨洲项目、红草镇新村村项目已完成，马宫长沙炮台修复工程和捷胜镇古城微改造工程进展顺利，即将进入收尾阶段，城区文化旅游综合中心及广场周边道路提升项目完成沥青路面铺设。</t>
    </r>
    <r>
      <rPr>
        <sz val="16"/>
        <rFont val="宋体"/>
        <family val="0"/>
        <charset val="134"/>
      </rPr>
      <t xml:space="preserve">2021</t>
    </r>
    <r>
      <rPr>
        <sz val="16"/>
        <rFont val="Noto Sans"/>
        <family val="2"/>
      </rPr>
      <t xml:space="preserve">年</t>
    </r>
    <r>
      <rPr>
        <sz val="16"/>
        <rFont val="宋体"/>
        <family val="0"/>
        <charset val="134"/>
      </rPr>
      <t xml:space="preserve">8</t>
    </r>
    <r>
      <rPr>
        <sz val="16"/>
        <rFont val="Noto Sans"/>
        <family val="2"/>
      </rPr>
      <t xml:space="preserve">月 完成捷胜文化保护提升项目招标，于</t>
    </r>
    <r>
      <rPr>
        <sz val="16"/>
        <rFont val="宋体"/>
        <family val="0"/>
        <charset val="134"/>
      </rPr>
      <t xml:space="preserve">2021</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24</t>
    </r>
    <r>
      <rPr>
        <sz val="16"/>
        <rFont val="Noto Sans"/>
        <family val="2"/>
      </rPr>
      <t xml:space="preserve">日正式开工。</t>
    </r>
    <r>
      <rPr>
        <sz val="16"/>
        <rFont val="宋体"/>
        <family val="0"/>
        <charset val="134"/>
      </rPr>
      <t xml:space="preserve">2021</t>
    </r>
    <r>
      <rPr>
        <sz val="16"/>
        <rFont val="Noto Sans"/>
        <family val="2"/>
      </rPr>
      <t xml:space="preserve">年</t>
    </r>
    <r>
      <rPr>
        <sz val="16"/>
        <rFont val="宋体"/>
        <family val="0"/>
        <charset val="134"/>
      </rPr>
      <t xml:space="preserve">9</t>
    </r>
    <r>
      <rPr>
        <sz val="16"/>
        <rFont val="Noto Sans"/>
        <family val="2"/>
      </rPr>
      <t xml:space="preserve">月完成东涌文化保护提升项目招标，于</t>
    </r>
    <r>
      <rPr>
        <sz val="16"/>
        <rFont val="宋体"/>
        <family val="0"/>
        <charset val="134"/>
      </rPr>
      <t xml:space="preserve">2021</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13</t>
    </r>
    <r>
      <rPr>
        <sz val="16"/>
        <rFont val="Noto Sans"/>
        <family val="2"/>
      </rPr>
      <t xml:space="preserve">日正式开工。捷胜镇古城三线改造项目于</t>
    </r>
    <r>
      <rPr>
        <sz val="16"/>
        <rFont val="宋体"/>
        <family val="0"/>
        <charset val="134"/>
      </rPr>
      <t xml:space="preserve">2022</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25</t>
    </r>
    <r>
      <rPr>
        <sz val="16"/>
        <rFont val="Noto Sans"/>
        <family val="2"/>
      </rPr>
      <t xml:space="preserve">日正式开工，晨洲环岛路路面改造及周边环境综合提升工程于</t>
    </r>
    <r>
      <rPr>
        <sz val="16"/>
        <rFont val="宋体"/>
        <family val="0"/>
        <charset val="134"/>
      </rPr>
      <t xml:space="preserve">2022</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5</t>
    </r>
    <r>
      <rPr>
        <sz val="16"/>
        <rFont val="Noto Sans"/>
        <family val="2"/>
      </rPr>
      <t xml:space="preserve">日正式开工，红草镇黄江画卷水乡风情</t>
    </r>
    <r>
      <rPr>
        <sz val="16"/>
        <rFont val="宋体"/>
        <family val="0"/>
        <charset val="134"/>
      </rPr>
      <t xml:space="preserve">-</t>
    </r>
    <r>
      <rPr>
        <sz val="16"/>
        <rFont val="Noto Sans"/>
        <family val="2"/>
      </rPr>
      <t xml:space="preserve">梧围村、海梧村和亚洲村于</t>
    </r>
    <r>
      <rPr>
        <sz val="16"/>
        <rFont val="宋体"/>
        <family val="0"/>
        <charset val="134"/>
      </rPr>
      <t xml:space="preserve">2022</t>
    </r>
    <r>
      <rPr>
        <sz val="16"/>
        <rFont val="Noto Sans"/>
        <family val="2"/>
      </rPr>
      <t xml:space="preserve">年</t>
    </r>
    <r>
      <rPr>
        <sz val="16"/>
        <rFont val="宋体"/>
        <family val="0"/>
        <charset val="134"/>
      </rPr>
      <t xml:space="preserve">4</t>
    </r>
    <r>
      <rPr>
        <sz val="16"/>
        <rFont val="Noto Sans"/>
        <family val="2"/>
      </rPr>
      <t xml:space="preserve">月</t>
    </r>
    <r>
      <rPr>
        <sz val="16"/>
        <rFont val="宋体"/>
        <family val="0"/>
        <charset val="134"/>
      </rPr>
      <t xml:space="preserve">10</t>
    </r>
    <r>
      <rPr>
        <sz val="16"/>
        <rFont val="Noto Sans"/>
        <family val="2"/>
      </rPr>
      <t xml:space="preserve">日正式开工，捷胜镇游客接待中心项目、捷胜镇烈士陵园提升项目、石头海胆公园、海胆展示馆建设项目于</t>
    </r>
    <r>
      <rPr>
        <sz val="16"/>
        <rFont val="宋体"/>
        <family val="0"/>
        <charset val="134"/>
      </rPr>
      <t xml:space="preserve">2022</t>
    </r>
    <r>
      <rPr>
        <sz val="16"/>
        <rFont val="Noto Sans"/>
        <family val="2"/>
      </rPr>
      <t xml:space="preserve">年</t>
    </r>
    <r>
      <rPr>
        <sz val="16"/>
        <rFont val="宋体"/>
        <family val="0"/>
        <charset val="134"/>
      </rPr>
      <t xml:space="preserve">6</t>
    </r>
    <r>
      <rPr>
        <sz val="16"/>
        <rFont val="Noto Sans"/>
        <family val="2"/>
      </rPr>
      <t xml:space="preserve">月</t>
    </r>
    <r>
      <rPr>
        <sz val="16"/>
        <rFont val="宋体"/>
        <family val="0"/>
        <charset val="134"/>
      </rPr>
      <t xml:space="preserve">18</t>
    </r>
    <r>
      <rPr>
        <sz val="16"/>
        <rFont val="Noto Sans"/>
        <family val="2"/>
      </rPr>
      <t xml:space="preserve">日开工。</t>
    </r>
  </si>
  <si>
    <t xml:space="preserve">区发改局、区财政局、区住房和城乡建设局、各镇（街）</t>
  </si>
  <si>
    <t xml:space="preserve">汕尾市城区推进农村人居环境整治创建生态宜居美丽乡村建设项目</t>
  </si>
  <si>
    <r>
      <rPr>
        <sz val="16"/>
        <rFont val="Noto Sans"/>
        <family val="2"/>
      </rPr>
      <t xml:space="preserve">建设汕尾市城区</t>
    </r>
    <r>
      <rPr>
        <sz val="16"/>
        <rFont val="宋体"/>
        <family val="0"/>
        <charset val="134"/>
      </rPr>
      <t xml:space="preserve">7</t>
    </r>
    <r>
      <rPr>
        <sz val="16"/>
        <rFont val="Noto Sans"/>
        <family val="2"/>
      </rPr>
      <t xml:space="preserve">个镇（街道）</t>
    </r>
    <r>
      <rPr>
        <sz val="16"/>
        <rFont val="宋体"/>
        <family val="0"/>
        <charset val="134"/>
      </rPr>
      <t xml:space="preserve">46</t>
    </r>
    <r>
      <rPr>
        <sz val="16"/>
        <rFont val="Noto Sans"/>
        <family val="2"/>
      </rPr>
      <t xml:space="preserve">个行政村（社区）</t>
    </r>
    <r>
      <rPr>
        <sz val="16"/>
        <rFont val="宋体"/>
        <family val="0"/>
        <charset val="134"/>
      </rPr>
      <t xml:space="preserve">130</t>
    </r>
    <r>
      <rPr>
        <sz val="16"/>
        <rFont val="Noto Sans"/>
        <family val="2"/>
      </rPr>
      <t xml:space="preserve">个自然村雨污分流，污水处理，垃圾处理，巷道硬化等</t>
    </r>
  </si>
  <si>
    <t xml:space="preserve">完成项目建设及竣工验收。</t>
  </si>
  <si>
    <r>
      <rPr>
        <sz val="16"/>
        <rFont val="Noto Sans"/>
        <family val="2"/>
      </rPr>
      <t xml:space="preserve">工程形象进度</t>
    </r>
    <r>
      <rPr>
        <sz val="16"/>
        <rFont val="宋体"/>
        <family val="0"/>
        <charset val="134"/>
      </rPr>
      <t xml:space="preserve">82%</t>
    </r>
  </si>
  <si>
    <r>
      <rPr>
        <sz val="16"/>
        <rFont val="Noto Sans"/>
        <family val="2"/>
      </rPr>
      <t xml:space="preserve">工程形象进度</t>
    </r>
    <r>
      <rPr>
        <sz val="16"/>
        <rFont val="宋体"/>
        <family val="0"/>
        <charset val="134"/>
      </rPr>
      <t xml:space="preserve">84%</t>
    </r>
  </si>
  <si>
    <r>
      <rPr>
        <sz val="16"/>
        <rFont val="Noto Sans"/>
        <family val="2"/>
      </rPr>
      <t xml:space="preserve">工程形象进度</t>
    </r>
    <r>
      <rPr>
        <sz val="16"/>
        <rFont val="宋体"/>
        <family val="0"/>
        <charset val="134"/>
      </rPr>
      <t xml:space="preserve">87%</t>
    </r>
  </si>
  <si>
    <r>
      <rPr>
        <sz val="16"/>
        <rFont val="Noto Sans"/>
        <family val="2"/>
      </rPr>
      <t xml:space="preserve">工程形象进度</t>
    </r>
    <r>
      <rPr>
        <sz val="16"/>
        <rFont val="宋体"/>
        <family val="0"/>
        <charset val="134"/>
      </rPr>
      <t xml:space="preserve">91%</t>
    </r>
  </si>
  <si>
    <r>
      <rPr>
        <sz val="16"/>
        <rFont val="Noto Sans"/>
        <family val="2"/>
      </rPr>
      <t xml:space="preserve">工程形象进度</t>
    </r>
    <r>
      <rPr>
        <sz val="16"/>
        <rFont val="宋体"/>
        <family val="0"/>
        <charset val="134"/>
      </rPr>
      <t xml:space="preserve">95%</t>
    </r>
  </si>
  <si>
    <r>
      <rPr>
        <sz val="16"/>
        <rFont val="Noto Sans"/>
        <family val="2"/>
      </rPr>
      <t xml:space="preserve">工程形象进度</t>
    </r>
    <r>
      <rPr>
        <sz val="16"/>
        <rFont val="宋体"/>
        <family val="0"/>
        <charset val="134"/>
      </rPr>
      <t xml:space="preserve">100%</t>
    </r>
  </si>
  <si>
    <r>
      <rPr>
        <sz val="16"/>
        <rFont val="Noto Sans"/>
        <family val="2"/>
      </rPr>
      <t xml:space="preserve">截止</t>
    </r>
    <r>
      <rPr>
        <sz val="16"/>
        <rFont val="宋体"/>
        <family val="0"/>
        <charset val="134"/>
      </rPr>
      <t xml:space="preserve">2022</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8</t>
    </r>
    <r>
      <rPr>
        <sz val="16"/>
        <rFont val="Noto Sans"/>
        <family val="2"/>
      </rPr>
      <t xml:space="preserve">日，第二期工程形象进度约</t>
    </r>
    <r>
      <rPr>
        <sz val="16"/>
        <rFont val="宋体"/>
        <family val="0"/>
        <charset val="134"/>
      </rPr>
      <t xml:space="preserve">80%</t>
    </r>
  </si>
  <si>
    <r>
      <rPr>
        <sz val="16"/>
        <rFont val="Noto Sans"/>
        <family val="2"/>
      </rPr>
      <t xml:space="preserve">周傲洁
</t>
    </r>
    <r>
      <rPr>
        <sz val="16"/>
        <rFont val="宋体"/>
        <family val="0"/>
        <charset val="134"/>
      </rPr>
      <t xml:space="preserve">15706601306 </t>
    </r>
  </si>
  <si>
    <t xml:space="preserve">城区农业农村和水利局</t>
  </si>
  <si>
    <t xml:space="preserve">各镇（街道）</t>
  </si>
  <si>
    <t xml:space="preserve">红海湾遮浪港美丽海湾岸滩环境综合整治项目</t>
  </si>
  <si>
    <t xml:space="preserve">对红海湾经济开发区遮浪港施公寮片区海湾岸滩进行生态修复</t>
  </si>
  <si>
    <t xml:space="preserve">全面完成岸滩修复加固</t>
  </si>
  <si>
    <t xml:space="preserve">项目前期准备工作</t>
  </si>
  <si>
    <t xml:space="preserve">完成项目设计</t>
  </si>
  <si>
    <r>
      <rPr>
        <sz val="16"/>
        <rFont val="Noto Sans"/>
        <family val="2"/>
      </rPr>
      <t xml:space="preserve">完成项目招投标工作</t>
    </r>
    <r>
      <rPr>
        <sz val="16"/>
        <rFont val="宋体"/>
        <family val="0"/>
        <charset val="134"/>
      </rPr>
      <t xml:space="preserve">,</t>
    </r>
    <r>
      <rPr>
        <sz val="16"/>
        <rFont val="Noto Sans"/>
        <family val="2"/>
      </rPr>
      <t xml:space="preserve">累计投资</t>
    </r>
    <r>
      <rPr>
        <sz val="16"/>
        <rFont val="宋体"/>
        <family val="0"/>
        <charset val="134"/>
      </rPr>
      <t xml:space="preserve">200</t>
    </r>
    <r>
      <rPr>
        <sz val="16"/>
        <rFont val="Noto Sans"/>
        <family val="2"/>
      </rPr>
      <t xml:space="preserve">万，完成总投资</t>
    </r>
    <r>
      <rPr>
        <sz val="16"/>
        <rFont val="宋体"/>
        <family val="0"/>
        <charset val="134"/>
      </rPr>
      <t xml:space="preserve">10%</t>
    </r>
    <r>
      <rPr>
        <sz val="16"/>
        <rFont val="Noto Sans"/>
        <family val="2"/>
      </rPr>
      <t xml:space="preserve">，进行土地平整。</t>
    </r>
  </si>
  <si>
    <r>
      <rPr>
        <sz val="16"/>
        <rFont val="Noto Sans"/>
        <family val="2"/>
      </rPr>
      <t xml:space="preserve">完成部分土地平整</t>
    </r>
    <r>
      <rPr>
        <sz val="16"/>
        <rFont val="宋体"/>
        <family val="0"/>
        <charset val="134"/>
      </rPr>
      <t xml:space="preserve">,</t>
    </r>
    <r>
      <rPr>
        <sz val="16"/>
        <rFont val="Noto Sans"/>
        <family val="2"/>
      </rPr>
      <t xml:space="preserve">累计投资</t>
    </r>
    <r>
      <rPr>
        <sz val="16"/>
        <rFont val="宋体"/>
        <family val="0"/>
        <charset val="134"/>
      </rPr>
      <t xml:space="preserve">500</t>
    </r>
    <r>
      <rPr>
        <sz val="16"/>
        <rFont val="Noto Sans"/>
        <family val="2"/>
      </rPr>
      <t xml:space="preserve">万，完成总投资</t>
    </r>
    <r>
      <rPr>
        <sz val="16"/>
        <rFont val="宋体"/>
        <family val="0"/>
        <charset val="134"/>
      </rPr>
      <t xml:space="preserve">25%</t>
    </r>
    <r>
      <rPr>
        <sz val="16"/>
        <rFont val="Noto Sans"/>
        <family val="2"/>
      </rPr>
      <t xml:space="preserve">。</t>
    </r>
  </si>
  <si>
    <r>
      <rPr>
        <sz val="16"/>
        <rFont val="Noto Sans"/>
        <family val="2"/>
      </rPr>
      <t xml:space="preserve">完成土地平整</t>
    </r>
    <r>
      <rPr>
        <sz val="16"/>
        <rFont val="宋体"/>
        <family val="0"/>
        <charset val="134"/>
      </rPr>
      <t xml:space="preserve">,</t>
    </r>
    <r>
      <rPr>
        <sz val="16"/>
        <rFont val="Noto Sans"/>
        <family val="2"/>
      </rPr>
      <t xml:space="preserve">累计投资</t>
    </r>
    <r>
      <rPr>
        <sz val="16"/>
        <rFont val="宋体"/>
        <family val="0"/>
        <charset val="134"/>
      </rPr>
      <t xml:space="preserve">700</t>
    </r>
    <r>
      <rPr>
        <sz val="16"/>
        <rFont val="Noto Sans"/>
        <family val="2"/>
      </rPr>
      <t xml:space="preserve">万，完成总投资</t>
    </r>
    <r>
      <rPr>
        <sz val="16"/>
        <rFont val="宋体"/>
        <family val="0"/>
        <charset val="134"/>
      </rPr>
      <t xml:space="preserve">35%</t>
    </r>
    <r>
      <rPr>
        <sz val="16"/>
        <rFont val="Noto Sans"/>
        <family val="2"/>
      </rPr>
      <t xml:space="preserve">。</t>
    </r>
  </si>
  <si>
    <r>
      <rPr>
        <sz val="16"/>
        <rFont val="Noto Sans"/>
        <family val="2"/>
      </rPr>
      <t xml:space="preserve">对部分岸滩进行修复，累计投资</t>
    </r>
    <r>
      <rPr>
        <sz val="16"/>
        <rFont val="宋体"/>
        <family val="0"/>
        <charset val="134"/>
      </rPr>
      <t xml:space="preserve">900</t>
    </r>
    <r>
      <rPr>
        <sz val="16"/>
        <rFont val="Noto Sans"/>
        <family val="2"/>
      </rPr>
      <t xml:space="preserve">万，完成总投资</t>
    </r>
    <r>
      <rPr>
        <sz val="16"/>
        <rFont val="宋体"/>
        <family val="0"/>
        <charset val="134"/>
      </rPr>
      <t xml:space="preserve">45%</t>
    </r>
    <r>
      <rPr>
        <sz val="16"/>
        <rFont val="Noto Sans"/>
        <family val="2"/>
      </rPr>
      <t xml:space="preserve">，</t>
    </r>
  </si>
  <si>
    <r>
      <rPr>
        <sz val="16"/>
        <rFont val="Noto Sans"/>
        <family val="2"/>
      </rPr>
      <t xml:space="preserve">对部分岸滩进行修复加固，累计投资</t>
    </r>
    <r>
      <rPr>
        <sz val="16"/>
        <rFont val="宋体"/>
        <family val="0"/>
        <charset val="134"/>
      </rPr>
      <t xml:space="preserve">1400</t>
    </r>
    <r>
      <rPr>
        <sz val="16"/>
        <rFont val="Noto Sans"/>
        <family val="2"/>
      </rPr>
      <t xml:space="preserve">万，完成总投资</t>
    </r>
    <r>
      <rPr>
        <sz val="16"/>
        <rFont val="宋体"/>
        <family val="0"/>
        <charset val="134"/>
      </rPr>
      <t xml:space="preserve">70%</t>
    </r>
    <r>
      <rPr>
        <sz val="16"/>
        <rFont val="Noto Sans"/>
        <family val="2"/>
      </rPr>
      <t xml:space="preserve">，</t>
    </r>
  </si>
  <si>
    <r>
      <rPr>
        <sz val="16"/>
        <rFont val="Noto Sans"/>
        <family val="2"/>
      </rPr>
      <t xml:space="preserve">对部分岸滩进行修复加固，累计投资</t>
    </r>
    <r>
      <rPr>
        <sz val="16"/>
        <rFont val="宋体"/>
        <family val="0"/>
        <charset val="134"/>
      </rPr>
      <t xml:space="preserve">1700</t>
    </r>
    <r>
      <rPr>
        <sz val="16"/>
        <rFont val="Noto Sans"/>
        <family val="2"/>
      </rPr>
      <t xml:space="preserve">万，完成总投资</t>
    </r>
    <r>
      <rPr>
        <sz val="16"/>
        <rFont val="宋体"/>
        <family val="0"/>
        <charset val="134"/>
      </rPr>
      <t xml:space="preserve">85%</t>
    </r>
    <r>
      <rPr>
        <sz val="16"/>
        <rFont val="Noto Sans"/>
        <family val="2"/>
      </rPr>
      <t xml:space="preserve">，</t>
    </r>
  </si>
  <si>
    <r>
      <rPr>
        <sz val="16"/>
        <rFont val="Noto Sans"/>
        <family val="2"/>
      </rPr>
      <t xml:space="preserve">全面完成岸滩修复加固，累计投资</t>
    </r>
    <r>
      <rPr>
        <sz val="16"/>
        <rFont val="宋体"/>
        <family val="0"/>
        <charset val="134"/>
      </rPr>
      <t xml:space="preserve">2000</t>
    </r>
    <r>
      <rPr>
        <sz val="16"/>
        <rFont val="Noto Sans"/>
        <family val="2"/>
      </rPr>
      <t xml:space="preserve">万，完成总投资</t>
    </r>
    <r>
      <rPr>
        <sz val="16"/>
        <rFont val="宋体"/>
        <family val="0"/>
        <charset val="134"/>
      </rPr>
      <t xml:space="preserve">100%</t>
    </r>
    <r>
      <rPr>
        <sz val="16"/>
        <rFont val="Noto Sans"/>
        <family val="2"/>
      </rPr>
      <t xml:space="preserve">，</t>
    </r>
  </si>
  <si>
    <t xml:space="preserve">陈显东</t>
  </si>
  <si>
    <t xml:space="preserve">红海湾遮浪街道办事处</t>
  </si>
  <si>
    <r>
      <rPr>
        <sz val="16"/>
        <rFont val="宋体"/>
        <family val="0"/>
        <charset val="134"/>
      </rPr>
      <t xml:space="preserve">5.</t>
    </r>
    <r>
      <rPr>
        <sz val="16"/>
        <rFont val="Noto Sans"/>
        <family val="2"/>
      </rPr>
      <t xml:space="preserve">其他（</t>
    </r>
    <r>
      <rPr>
        <sz val="16"/>
        <rFont val="宋体"/>
        <family val="0"/>
        <charset val="134"/>
      </rPr>
      <t xml:space="preserve">1</t>
    </r>
    <r>
      <rPr>
        <sz val="16"/>
        <rFont val="Noto Sans"/>
        <family val="2"/>
      </rPr>
      <t xml:space="preserve">个）</t>
    </r>
  </si>
  <si>
    <t xml:space="preserve">黄旭华旧居修复及周边配套工程项目</t>
  </si>
  <si>
    <t xml:space="preserve">对黄旭华旧居进行修复及对周边进行升级改造。</t>
  </si>
  <si>
    <t xml:space="preserve">对田墘街道人民中路部分沿街外立面进行升级改造</t>
  </si>
  <si>
    <r>
      <rPr>
        <sz val="16"/>
        <rFont val="Noto Sans"/>
        <family val="2"/>
      </rPr>
      <t xml:space="preserve">累计投资</t>
    </r>
    <r>
      <rPr>
        <sz val="16"/>
        <rFont val="宋体"/>
        <family val="0"/>
        <charset val="134"/>
      </rPr>
      <t xml:space="preserve">6500</t>
    </r>
    <r>
      <rPr>
        <sz val="16"/>
        <rFont val="Noto Sans"/>
        <family val="2"/>
      </rPr>
      <t xml:space="preserve">万，完成总投资</t>
    </r>
    <r>
      <rPr>
        <sz val="16"/>
        <rFont val="宋体"/>
        <family val="0"/>
        <charset val="134"/>
      </rPr>
      <t xml:space="preserve">40%</t>
    </r>
    <r>
      <rPr>
        <sz val="16"/>
        <rFont val="Noto Sans"/>
        <family val="2"/>
      </rPr>
      <t xml:space="preserve">，完成部分田墘街道人民中路沿街外立面改造。</t>
    </r>
  </si>
  <si>
    <r>
      <rPr>
        <sz val="16"/>
        <rFont val="Noto Sans"/>
        <family val="2"/>
      </rPr>
      <t xml:space="preserve">累计投资</t>
    </r>
    <r>
      <rPr>
        <sz val="16"/>
        <rFont val="宋体"/>
        <family val="0"/>
        <charset val="134"/>
      </rPr>
      <t xml:space="preserve">6700</t>
    </r>
    <r>
      <rPr>
        <sz val="16"/>
        <rFont val="Noto Sans"/>
        <family val="2"/>
      </rPr>
      <t xml:space="preserve">万，完成总投资</t>
    </r>
    <r>
      <rPr>
        <sz val="16"/>
        <rFont val="宋体"/>
        <family val="0"/>
        <charset val="134"/>
      </rPr>
      <t xml:space="preserve">41%</t>
    </r>
    <r>
      <rPr>
        <sz val="16"/>
        <rFont val="Noto Sans"/>
        <family val="2"/>
      </rPr>
      <t xml:space="preserve">，完成部分田墘街道人民中路沿街外立面改造。</t>
    </r>
  </si>
  <si>
    <r>
      <rPr>
        <sz val="16"/>
        <rFont val="Noto Sans"/>
        <family val="2"/>
      </rPr>
      <t xml:space="preserve">累计投资</t>
    </r>
    <r>
      <rPr>
        <sz val="16"/>
        <rFont val="宋体"/>
        <family val="0"/>
        <charset val="134"/>
      </rPr>
      <t xml:space="preserve">7200</t>
    </r>
    <r>
      <rPr>
        <sz val="16"/>
        <rFont val="Noto Sans"/>
        <family val="2"/>
      </rPr>
      <t xml:space="preserve">万，完成总投资</t>
    </r>
    <r>
      <rPr>
        <sz val="16"/>
        <rFont val="宋体"/>
        <family val="0"/>
        <charset val="134"/>
      </rPr>
      <t xml:space="preserve">45%</t>
    </r>
    <r>
      <rPr>
        <sz val="16"/>
        <rFont val="Noto Sans"/>
        <family val="2"/>
      </rPr>
      <t xml:space="preserve">，完成部分田墘街道人民中路沿街外立面改造。</t>
    </r>
  </si>
  <si>
    <r>
      <rPr>
        <sz val="16"/>
        <rFont val="Noto Sans"/>
        <family val="2"/>
      </rPr>
      <t xml:space="preserve">累计投资</t>
    </r>
    <r>
      <rPr>
        <sz val="16"/>
        <rFont val="宋体"/>
        <family val="0"/>
        <charset val="134"/>
      </rPr>
      <t xml:space="preserve">7500</t>
    </r>
    <r>
      <rPr>
        <sz val="16"/>
        <rFont val="Noto Sans"/>
        <family val="2"/>
      </rPr>
      <t xml:space="preserve">万，完成总投资</t>
    </r>
    <r>
      <rPr>
        <sz val="16"/>
        <rFont val="宋体"/>
        <family val="0"/>
        <charset val="134"/>
      </rPr>
      <t xml:space="preserve">48%</t>
    </r>
    <r>
      <rPr>
        <sz val="16"/>
        <rFont val="Noto Sans"/>
        <family val="2"/>
      </rPr>
      <t xml:space="preserve">，完成部分田墘街道人民中路沿街外立面改造。</t>
    </r>
  </si>
  <si>
    <r>
      <rPr>
        <sz val="16"/>
        <rFont val="Noto Sans"/>
        <family val="2"/>
      </rPr>
      <t xml:space="preserve">累计投资</t>
    </r>
    <r>
      <rPr>
        <sz val="16"/>
        <rFont val="宋体"/>
        <family val="0"/>
        <charset val="134"/>
      </rPr>
      <t xml:space="preserve">9000</t>
    </r>
    <r>
      <rPr>
        <sz val="16"/>
        <rFont val="Noto Sans"/>
        <family val="2"/>
      </rPr>
      <t xml:space="preserve">万，完成总投资</t>
    </r>
    <r>
      <rPr>
        <sz val="16"/>
        <rFont val="宋体"/>
        <family val="0"/>
        <charset val="134"/>
      </rPr>
      <t xml:space="preserve">56%</t>
    </r>
    <r>
      <rPr>
        <sz val="16"/>
        <rFont val="Noto Sans"/>
        <family val="2"/>
      </rPr>
      <t xml:space="preserve">，完成部分田墘街道人民中路沿街外立面改造。</t>
    </r>
  </si>
  <si>
    <r>
      <rPr>
        <sz val="16"/>
        <rFont val="Noto Sans"/>
        <family val="2"/>
      </rPr>
      <t xml:space="preserve">累计投资</t>
    </r>
    <r>
      <rPr>
        <sz val="16"/>
        <rFont val="宋体"/>
        <family val="0"/>
        <charset val="134"/>
      </rPr>
      <t xml:space="preserve">9500</t>
    </r>
    <r>
      <rPr>
        <sz val="16"/>
        <rFont val="Noto Sans"/>
        <family val="2"/>
      </rPr>
      <t xml:space="preserve">万，完成总投资</t>
    </r>
    <r>
      <rPr>
        <sz val="16"/>
        <rFont val="宋体"/>
        <family val="0"/>
        <charset val="134"/>
      </rPr>
      <t xml:space="preserve">58%</t>
    </r>
    <r>
      <rPr>
        <sz val="16"/>
        <rFont val="Noto Sans"/>
        <family val="2"/>
      </rPr>
      <t xml:space="preserve">，完成田墘街道人民中路沿街外立面改造。</t>
    </r>
  </si>
  <si>
    <r>
      <rPr>
        <sz val="16"/>
        <rFont val="Noto Sans"/>
        <family val="2"/>
      </rPr>
      <t xml:space="preserve">累计投资</t>
    </r>
    <r>
      <rPr>
        <sz val="16"/>
        <rFont val="宋体"/>
        <family val="0"/>
        <charset val="134"/>
      </rPr>
      <t xml:space="preserve">10000</t>
    </r>
    <r>
      <rPr>
        <sz val="16"/>
        <rFont val="Noto Sans"/>
        <family val="2"/>
      </rPr>
      <t xml:space="preserve">万，完成总投资</t>
    </r>
    <r>
      <rPr>
        <sz val="16"/>
        <rFont val="宋体"/>
        <family val="0"/>
        <charset val="134"/>
      </rPr>
      <t xml:space="preserve">62%</t>
    </r>
    <r>
      <rPr>
        <sz val="16"/>
        <rFont val="Noto Sans"/>
        <family val="2"/>
      </rPr>
      <t xml:space="preserve">，完成田墘街道人民大街沿街店铺外升级改造。</t>
    </r>
  </si>
  <si>
    <r>
      <rPr>
        <sz val="16"/>
        <rFont val="Noto Sans"/>
        <family val="2"/>
      </rPr>
      <t xml:space="preserve">累计投资</t>
    </r>
    <r>
      <rPr>
        <sz val="16"/>
        <rFont val="宋体"/>
        <family val="0"/>
        <charset val="134"/>
      </rPr>
      <t xml:space="preserve">11500</t>
    </r>
    <r>
      <rPr>
        <sz val="16"/>
        <rFont val="Noto Sans"/>
        <family val="2"/>
      </rPr>
      <t xml:space="preserve">万，完成总投资</t>
    </r>
    <r>
      <rPr>
        <sz val="16"/>
        <rFont val="宋体"/>
        <family val="0"/>
        <charset val="134"/>
      </rPr>
      <t xml:space="preserve">72%</t>
    </r>
    <r>
      <rPr>
        <sz val="16"/>
        <rFont val="Noto Sans"/>
        <family val="2"/>
      </rPr>
      <t xml:space="preserve">，完成田墘街道人民大街沿街店铺外升级改造。</t>
    </r>
  </si>
  <si>
    <r>
      <rPr>
        <sz val="16"/>
        <rFont val="Noto Sans"/>
        <family val="2"/>
      </rPr>
      <t xml:space="preserve">累计投资</t>
    </r>
    <r>
      <rPr>
        <sz val="16"/>
        <rFont val="宋体"/>
        <family val="0"/>
        <charset val="134"/>
      </rPr>
      <t xml:space="preserve">13000</t>
    </r>
    <r>
      <rPr>
        <sz val="16"/>
        <rFont val="Noto Sans"/>
        <family val="2"/>
      </rPr>
      <t xml:space="preserve">万，完成总投资</t>
    </r>
    <r>
      <rPr>
        <sz val="16"/>
        <rFont val="宋体"/>
        <family val="0"/>
        <charset val="134"/>
      </rPr>
      <t xml:space="preserve">80%</t>
    </r>
    <r>
      <rPr>
        <sz val="16"/>
        <rFont val="Noto Sans"/>
        <family val="2"/>
      </rPr>
      <t xml:space="preserve">，完成田墘街道人民大街沿街店铺外升级改造。</t>
    </r>
  </si>
  <si>
    <r>
      <rPr>
        <sz val="16"/>
        <rFont val="Noto Sans"/>
        <family val="2"/>
      </rPr>
      <t xml:space="preserve">累计投资</t>
    </r>
    <r>
      <rPr>
        <sz val="16"/>
        <rFont val="宋体"/>
        <family val="0"/>
        <charset val="134"/>
      </rPr>
      <t xml:space="preserve">14000</t>
    </r>
    <r>
      <rPr>
        <sz val="16"/>
        <rFont val="Noto Sans"/>
        <family val="2"/>
      </rPr>
      <t xml:space="preserve">万，完成总投资</t>
    </r>
    <r>
      <rPr>
        <sz val="16"/>
        <rFont val="宋体"/>
        <family val="0"/>
        <charset val="134"/>
      </rPr>
      <t xml:space="preserve">85%</t>
    </r>
    <r>
      <rPr>
        <sz val="16"/>
        <rFont val="Noto Sans"/>
        <family val="2"/>
      </rPr>
      <t xml:space="preserve">，完成田墘街道人民大街沿街店铺外升级改造。</t>
    </r>
  </si>
  <si>
    <r>
      <rPr>
        <sz val="16"/>
        <rFont val="Noto Sans"/>
        <family val="2"/>
      </rPr>
      <t xml:space="preserve">累计投资</t>
    </r>
    <r>
      <rPr>
        <sz val="16"/>
        <rFont val="宋体"/>
        <family val="0"/>
        <charset val="134"/>
      </rPr>
      <t xml:space="preserve">14500</t>
    </r>
    <r>
      <rPr>
        <sz val="16"/>
        <rFont val="Noto Sans"/>
        <family val="2"/>
      </rPr>
      <t xml:space="preserve">万，完成总投资</t>
    </r>
    <r>
      <rPr>
        <sz val="16"/>
        <rFont val="宋体"/>
        <family val="0"/>
        <charset val="134"/>
      </rPr>
      <t xml:space="preserve">88%</t>
    </r>
    <r>
      <rPr>
        <sz val="16"/>
        <rFont val="Noto Sans"/>
        <family val="2"/>
      </rPr>
      <t xml:space="preserve">，完成田墘街道人民大街沿街店铺外升级改造。</t>
    </r>
  </si>
  <si>
    <r>
      <rPr>
        <sz val="16"/>
        <rFont val="Noto Sans"/>
        <family val="2"/>
      </rPr>
      <t xml:space="preserve">累计投资</t>
    </r>
    <r>
      <rPr>
        <sz val="16"/>
        <rFont val="宋体"/>
        <family val="0"/>
        <charset val="134"/>
      </rPr>
      <t xml:space="preserve">16000</t>
    </r>
    <r>
      <rPr>
        <sz val="16"/>
        <rFont val="Noto Sans"/>
        <family val="2"/>
      </rPr>
      <t xml:space="preserve">万，完成总投资</t>
    </r>
    <r>
      <rPr>
        <sz val="16"/>
        <rFont val="宋体"/>
        <family val="0"/>
        <charset val="134"/>
      </rPr>
      <t xml:space="preserve">100%</t>
    </r>
    <r>
      <rPr>
        <sz val="16"/>
        <rFont val="Noto Sans"/>
        <family val="2"/>
      </rPr>
      <t xml:space="preserve">，全面完成项目建设。</t>
    </r>
  </si>
  <si>
    <t xml:space="preserve">刘祥实</t>
  </si>
  <si>
    <t xml:space="preserve">红海湾综合办公室</t>
  </si>
  <si>
    <r>
      <rPr>
        <b val="true"/>
        <sz val="72"/>
        <rFont val="Noto Sans"/>
        <family val="2"/>
      </rPr>
      <t xml:space="preserve">城乡提能大会战</t>
    </r>
    <r>
      <rPr>
        <b val="true"/>
        <sz val="72"/>
        <rFont val="宋体"/>
        <family val="0"/>
        <charset val="134"/>
      </rPr>
      <t xml:space="preserve">2023</t>
    </r>
    <r>
      <rPr>
        <b val="true"/>
        <sz val="72"/>
        <rFont val="Noto Sans"/>
        <family val="2"/>
      </rPr>
      <t xml:space="preserve">年项目清单</t>
    </r>
  </si>
  <si>
    <r>
      <rPr>
        <sz val="16"/>
        <rFont val="Noto Sans"/>
        <family val="2"/>
      </rPr>
      <t xml:space="preserve">总计（</t>
    </r>
    <r>
      <rPr>
        <sz val="16"/>
        <rFont val="宋体"/>
        <family val="0"/>
        <charset val="134"/>
      </rPr>
      <t xml:space="preserve">109</t>
    </r>
    <r>
      <rPr>
        <sz val="16"/>
        <rFont val="Noto Sans"/>
        <family val="2"/>
      </rPr>
      <t xml:space="preserve">个）</t>
    </r>
  </si>
  <si>
    <t xml:space="preserve">市住房和城乡建设局、汕尾市代建项目事务中心</t>
  </si>
  <si>
    <r>
      <rPr>
        <sz val="16"/>
        <rFont val="宋体"/>
        <family val="0"/>
        <charset val="134"/>
      </rPr>
      <t xml:space="preserve">3.</t>
    </r>
    <r>
      <rPr>
        <sz val="16"/>
        <rFont val="Noto Sans"/>
        <family val="2"/>
      </rPr>
      <t xml:space="preserve">强化停车场（位）建设改造（</t>
    </r>
    <r>
      <rPr>
        <sz val="16"/>
        <rFont val="宋体"/>
        <family val="0"/>
        <charset val="134"/>
      </rPr>
      <t xml:space="preserve">3</t>
    </r>
    <r>
      <rPr>
        <sz val="16"/>
        <rFont val="Noto Sans"/>
        <family val="2"/>
      </rPr>
      <t xml:space="preserve">个）</t>
    </r>
  </si>
  <si>
    <r>
      <rPr>
        <sz val="16"/>
        <color rgb="FF000000"/>
        <rFont val="Noto Sans"/>
        <family val="2"/>
      </rPr>
      <t xml:space="preserve">项目总规划用地面积约</t>
    </r>
    <r>
      <rPr>
        <sz val="16"/>
        <color rgb="FF000000"/>
        <rFont val="宋体"/>
        <family val="0"/>
        <charset val="134"/>
      </rPr>
      <t xml:space="preserve">500</t>
    </r>
    <r>
      <rPr>
        <sz val="16"/>
        <color rgb="FF000000"/>
        <rFont val="Noto Sans"/>
        <family val="2"/>
      </rPr>
      <t xml:space="preserve">公顷，按三期实施。目前一期用地约</t>
    </r>
    <r>
      <rPr>
        <sz val="16"/>
        <color rgb="FF000000"/>
        <rFont val="宋体"/>
        <family val="0"/>
        <charset val="134"/>
      </rPr>
      <t xml:space="preserve">100</t>
    </r>
    <r>
      <rPr>
        <sz val="16"/>
        <color rgb="FF000000"/>
        <rFont val="Noto Sans"/>
        <family val="2"/>
      </rPr>
      <t xml:space="preserve">公顷，一期投资约</t>
    </r>
    <r>
      <rPr>
        <sz val="16"/>
        <color rgb="FF000000"/>
        <rFont val="宋体"/>
        <family val="0"/>
        <charset val="134"/>
      </rPr>
      <t xml:space="preserve">30</t>
    </r>
    <r>
      <rPr>
        <sz val="16"/>
        <color rgb="FF000000"/>
        <rFont val="Noto Sans"/>
        <family val="2"/>
      </rPr>
      <t xml:space="preserve">个亿。</t>
    </r>
    <r>
      <rPr>
        <sz val="16"/>
        <color rgb="FFFF0000"/>
        <rFont val="Noto Sans"/>
        <family val="2"/>
      </rPr>
      <t xml:space="preserve">一期</t>
    </r>
    <r>
      <rPr>
        <sz val="16"/>
        <color rgb="FF000000"/>
        <rFont val="Noto Sans"/>
        <family val="2"/>
      </rPr>
      <t xml:space="preserve">主要建设内容为综合服务区、转运物流区、商贸市场区、冷链物流区、绿色食品仓储及加工区、粮储相关产业区等功能区。</t>
    </r>
  </si>
  <si>
    <r>
      <rPr>
        <sz val="16"/>
        <color rgb="FFFF0000"/>
        <rFont val="宋体"/>
        <family val="0"/>
        <charset val="134"/>
      </rPr>
      <t xml:space="preserve">1</t>
    </r>
    <r>
      <rPr>
        <sz val="16"/>
        <color rgb="FFFF0000"/>
        <rFont val="Noto Sans"/>
        <family val="2"/>
      </rPr>
      <t xml:space="preserve">；</t>
    </r>
    <r>
      <rPr>
        <sz val="16"/>
        <color rgb="FFFF0000"/>
        <rFont val="宋体"/>
        <family val="0"/>
        <charset val="134"/>
      </rPr>
      <t xml:space="preserve">4</t>
    </r>
  </si>
  <si>
    <r>
      <rPr>
        <sz val="16"/>
        <color rgb="FF000000"/>
        <rFont val="宋体"/>
        <family val="0"/>
        <charset val="134"/>
      </rPr>
      <t xml:space="preserve">2024</t>
    </r>
    <r>
      <rPr>
        <sz val="16"/>
        <color rgb="FF000000"/>
        <rFont val="Noto Sans"/>
        <family val="2"/>
      </rPr>
      <t xml:space="preserve">年续建</t>
    </r>
  </si>
  <si>
    <r>
      <rPr>
        <sz val="16"/>
        <color rgb="FF000000"/>
        <rFont val="Noto Sans"/>
        <family val="2"/>
      </rPr>
      <t xml:space="preserve">尹文</t>
    </r>
    <r>
      <rPr>
        <sz val="16"/>
        <color rgb="FF000000"/>
        <rFont val="宋体"/>
        <family val="0"/>
        <charset val="134"/>
      </rPr>
      <t xml:space="preserve">/18007313456</t>
    </r>
  </si>
  <si>
    <t xml:space="preserve">汕尾中央商务区客运站及配套设施项目</t>
  </si>
  <si>
    <r>
      <rPr>
        <sz val="16"/>
        <rFont val="宋体"/>
        <family val="0"/>
        <charset val="134"/>
      </rPr>
      <t xml:space="preserve">1.</t>
    </r>
    <r>
      <rPr>
        <sz val="16"/>
        <rFont val="Noto Sans"/>
        <family val="2"/>
      </rPr>
      <t xml:space="preserve">支线、干线综合管廊建设需与道路同步实施，建议尽快启动红海湾大道西段和站前横路西段的建设。
</t>
    </r>
    <r>
      <rPr>
        <sz val="16"/>
        <color rgb="FFFF0000"/>
        <rFont val="宋体"/>
        <family val="0"/>
        <charset val="134"/>
      </rPr>
      <t xml:space="preserve">2.</t>
    </r>
    <r>
      <rPr>
        <sz val="16"/>
        <color rgb="FFFF0000"/>
        <rFont val="Noto Sans"/>
        <family val="2"/>
      </rPr>
      <t xml:space="preserve">按节点完成计划需业主单位、市财政局落实好建设资金。</t>
    </r>
  </si>
  <si>
    <t xml:space="preserve">汕尾市住房和城乡建设局</t>
  </si>
  <si>
    <r>
      <rPr>
        <sz val="16"/>
        <rFont val="宋体"/>
        <family val="0"/>
        <charset val="134"/>
      </rPr>
      <t xml:space="preserve">2.</t>
    </r>
    <r>
      <rPr>
        <sz val="16"/>
        <rFont val="Noto Sans"/>
        <family val="2"/>
      </rPr>
      <t xml:space="preserve">开展智能化城市基础设施建设和更新（</t>
    </r>
    <r>
      <rPr>
        <sz val="16"/>
        <rFont val="宋体"/>
        <family val="0"/>
        <charset val="134"/>
      </rPr>
      <t xml:space="preserve">0</t>
    </r>
    <r>
      <rPr>
        <sz val="16"/>
        <rFont val="Noto Sans"/>
        <family val="2"/>
      </rPr>
      <t xml:space="preserve">个）</t>
    </r>
  </si>
  <si>
    <r>
      <rPr>
        <sz val="16"/>
        <rFont val="宋体"/>
        <family val="0"/>
        <charset val="134"/>
      </rPr>
      <t xml:space="preserve">2.1</t>
    </r>
    <r>
      <rPr>
        <sz val="16"/>
        <rFont val="Noto Sans"/>
        <family val="2"/>
      </rPr>
      <t xml:space="preserve">智慧多功能灯杆（</t>
    </r>
    <r>
      <rPr>
        <sz val="16"/>
        <rFont val="宋体"/>
        <family val="0"/>
        <charset val="134"/>
      </rPr>
      <t xml:space="preserve">0</t>
    </r>
    <r>
      <rPr>
        <sz val="16"/>
        <rFont val="Noto Sans"/>
        <family val="2"/>
      </rPr>
      <t xml:space="preserve">个）</t>
    </r>
  </si>
  <si>
    <r>
      <rPr>
        <sz val="16"/>
        <rFont val="宋体"/>
        <family val="0"/>
        <charset val="134"/>
      </rPr>
      <t xml:space="preserve">2.2</t>
    </r>
    <r>
      <rPr>
        <sz val="16"/>
        <rFont val="Noto Sans"/>
        <family val="2"/>
      </rPr>
      <t xml:space="preserve">新能源汽车充换电站（</t>
    </r>
    <r>
      <rPr>
        <sz val="16"/>
        <rFont val="宋体"/>
        <family val="0"/>
        <charset val="134"/>
      </rPr>
      <t xml:space="preserve">0</t>
    </r>
    <r>
      <rPr>
        <sz val="16"/>
        <rFont val="Noto Sans"/>
        <family val="2"/>
      </rPr>
      <t xml:space="preserve">个）</t>
    </r>
  </si>
  <si>
    <r>
      <rPr>
        <sz val="16"/>
        <rFont val="宋体"/>
        <family val="0"/>
        <charset val="134"/>
      </rPr>
      <t xml:space="preserve">3.</t>
    </r>
    <r>
      <rPr>
        <sz val="16"/>
        <rFont val="Noto Sans"/>
        <family val="2"/>
      </rPr>
      <t xml:space="preserve">智慧城市建设（</t>
    </r>
    <r>
      <rPr>
        <sz val="16"/>
        <rFont val="宋体"/>
        <family val="0"/>
        <charset val="134"/>
      </rPr>
      <t xml:space="preserve">2</t>
    </r>
    <r>
      <rPr>
        <sz val="16"/>
        <rFont val="Noto Sans"/>
        <family val="2"/>
      </rPr>
      <t xml:space="preserve">个）</t>
    </r>
  </si>
  <si>
    <r>
      <rPr>
        <sz val="16"/>
        <rFont val="Noto Sans"/>
        <family val="2"/>
      </rPr>
      <t xml:space="preserve">（四）打造绿美环保城市（</t>
    </r>
    <r>
      <rPr>
        <sz val="16"/>
        <rFont val="宋体"/>
        <family val="0"/>
        <charset val="134"/>
      </rPr>
      <t xml:space="preserve">11</t>
    </r>
    <r>
      <rPr>
        <sz val="16"/>
        <rFont val="Noto Sans"/>
        <family val="2"/>
      </rPr>
      <t xml:space="preserve">个）</t>
    </r>
  </si>
  <si>
    <t xml:space="preserve">汕尾市公用事业事务中心、汕尾市代建项目事务中心</t>
  </si>
  <si>
    <r>
      <rPr>
        <sz val="16"/>
        <rFont val="宋体"/>
        <family val="0"/>
        <charset val="134"/>
      </rPr>
      <t xml:space="preserve">2.</t>
    </r>
    <r>
      <rPr>
        <sz val="16"/>
        <rFont val="Noto Sans"/>
        <family val="2"/>
      </rPr>
      <t xml:space="preserve">坚决打好污染防治攻坚战（</t>
    </r>
    <r>
      <rPr>
        <sz val="16"/>
        <rFont val="宋体"/>
        <family val="0"/>
        <charset val="134"/>
      </rPr>
      <t xml:space="preserve">8</t>
    </r>
    <r>
      <rPr>
        <sz val="16"/>
        <rFont val="Noto Sans"/>
        <family val="2"/>
      </rPr>
      <t xml:space="preserve">个）</t>
    </r>
  </si>
  <si>
    <r>
      <rPr>
        <sz val="16"/>
        <rFont val="宋体"/>
        <family val="0"/>
        <charset val="134"/>
      </rPr>
      <t xml:space="preserve">2.1</t>
    </r>
    <r>
      <rPr>
        <sz val="16"/>
        <rFont val="Noto Sans"/>
        <family val="2"/>
      </rPr>
      <t xml:space="preserve">污水处理设施建设（</t>
    </r>
    <r>
      <rPr>
        <sz val="16"/>
        <rFont val="宋体"/>
        <family val="0"/>
        <charset val="134"/>
      </rPr>
      <t xml:space="preserve">6</t>
    </r>
    <r>
      <rPr>
        <sz val="16"/>
        <rFont val="Noto Sans"/>
        <family val="2"/>
      </rPr>
      <t xml:space="preserve">个）</t>
    </r>
  </si>
  <si>
    <r>
      <rPr>
        <sz val="16"/>
        <rFont val="宋体"/>
        <family val="0"/>
        <charset val="134"/>
      </rPr>
      <t xml:space="preserve">2.4</t>
    </r>
    <r>
      <rPr>
        <sz val="16"/>
        <rFont val="Noto Sans"/>
        <family val="2"/>
      </rPr>
      <t xml:space="preserve">其他固废治理项目</t>
    </r>
  </si>
  <si>
    <t xml:space="preserve">陆丰市（东南）生活垃圾焚烧发电厂配套飞灰填埋场项目</t>
  </si>
  <si>
    <t xml:space="preserve">方案提及</t>
  </si>
  <si>
    <t xml:space="preserve">市应急管理局</t>
  </si>
  <si>
    <t xml:space="preserve">市发展和改革局</t>
  </si>
  <si>
    <t xml:space="preserve">落实“十四五”城市工作有关规划</t>
  </si>
  <si>
    <r>
      <rPr>
        <sz val="16"/>
        <rFont val="Noto Sans"/>
        <family val="2"/>
      </rPr>
      <t xml:space="preserve">按照《中共汕尾市城区委 汕尾市城区人民政府关于推进乡村振兴战略实施意见》（汕市区委〔</t>
    </r>
    <r>
      <rPr>
        <sz val="16"/>
        <rFont val="宋体"/>
        <family val="0"/>
        <charset val="134"/>
      </rPr>
      <t xml:space="preserve">2018</t>
    </r>
    <r>
      <rPr>
        <sz val="16"/>
        <rFont val="Noto Sans"/>
        <family val="2"/>
      </rPr>
      <t xml:space="preserve">〕</t>
    </r>
    <r>
      <rPr>
        <sz val="16"/>
        <rFont val="宋体"/>
        <family val="0"/>
        <charset val="134"/>
      </rPr>
      <t xml:space="preserve">20</t>
    </r>
    <r>
      <rPr>
        <sz val="16"/>
        <rFont val="Noto Sans"/>
        <family val="2"/>
      </rPr>
      <t xml:space="preserve">号）《汕尾市城区乡村振兴战略规划（</t>
    </r>
    <r>
      <rPr>
        <sz val="16"/>
        <rFont val="宋体"/>
        <family val="0"/>
        <charset val="134"/>
      </rPr>
      <t xml:space="preserve">2018-2022</t>
    </r>
    <r>
      <rPr>
        <sz val="16"/>
        <rFont val="Noto Sans"/>
        <family val="2"/>
      </rPr>
      <t xml:space="preserve">）》（汕市区发改〔</t>
    </r>
    <r>
      <rPr>
        <sz val="16"/>
        <rFont val="宋体"/>
        <family val="0"/>
        <charset val="134"/>
      </rPr>
      <t xml:space="preserve">2019</t>
    </r>
    <r>
      <rPr>
        <sz val="16"/>
        <rFont val="Noto Sans"/>
        <family val="2"/>
      </rPr>
      <t xml:space="preserve">〕</t>
    </r>
    <r>
      <rPr>
        <sz val="16"/>
        <rFont val="宋体"/>
        <family val="0"/>
        <charset val="134"/>
      </rPr>
      <t xml:space="preserve">124</t>
    </r>
    <r>
      <rPr>
        <sz val="16"/>
        <rFont val="Noto Sans"/>
        <family val="2"/>
      </rPr>
      <t xml:space="preserve">号）《汕尾市促进全域旅游发展实施方案》（汕府办〔</t>
    </r>
    <r>
      <rPr>
        <sz val="16"/>
        <rFont val="宋体"/>
        <family val="0"/>
        <charset val="134"/>
      </rPr>
      <t xml:space="preserve">2018</t>
    </r>
    <r>
      <rPr>
        <sz val="16"/>
        <rFont val="Noto Sans"/>
        <family val="2"/>
      </rPr>
      <t xml:space="preserve">〕</t>
    </r>
    <r>
      <rPr>
        <sz val="16"/>
        <rFont val="宋体"/>
        <family val="0"/>
        <charset val="134"/>
      </rPr>
      <t xml:space="preserve">35</t>
    </r>
    <r>
      <rPr>
        <sz val="16"/>
        <rFont val="Noto Sans"/>
        <family val="2"/>
      </rPr>
      <t xml:space="preserve">号）文件精神，进一步落实市委市政府、区委区政府关于创建“冬养汕尾</t>
    </r>
    <r>
      <rPr>
        <sz val="16"/>
        <rFont val="宋体"/>
        <family val="0"/>
        <charset val="134"/>
      </rPr>
      <t xml:space="preserve">·</t>
    </r>
    <r>
      <rPr>
        <sz val="16"/>
        <rFont val="Noto Sans"/>
        <family val="2"/>
      </rPr>
      <t xml:space="preserve">生态旅游示范区”相关工作部署</t>
    </r>
  </si>
  <si>
    <r>
      <rPr>
        <sz val="16"/>
        <rFont val="Noto Sans"/>
        <family val="2"/>
      </rPr>
      <t xml:space="preserve">总计（</t>
    </r>
    <r>
      <rPr>
        <sz val="16"/>
        <rFont val="宋体"/>
        <family val="0"/>
        <charset val="134"/>
      </rPr>
      <t xml:space="preserve">105</t>
    </r>
    <r>
      <rPr>
        <sz val="16"/>
        <rFont val="Noto Sans"/>
        <family val="2"/>
      </rPr>
      <t xml:space="preserve">个）</t>
    </r>
  </si>
  <si>
    <r>
      <rPr>
        <sz val="16"/>
        <rFont val="宋体"/>
        <family val="0"/>
        <charset val="134"/>
      </rPr>
      <t xml:space="preserve">3.</t>
    </r>
    <r>
      <rPr>
        <sz val="16"/>
        <rFont val="Noto Sans"/>
        <family val="2"/>
      </rPr>
      <t xml:space="preserve">强化停车场（位）建设改造（</t>
    </r>
    <r>
      <rPr>
        <sz val="16"/>
        <rFont val="宋体"/>
        <family val="0"/>
        <charset val="134"/>
      </rPr>
      <t xml:space="preserve">2</t>
    </r>
    <r>
      <rPr>
        <sz val="16"/>
        <rFont val="Noto Sans"/>
        <family val="2"/>
      </rPr>
      <t xml:space="preserve">个）</t>
    </r>
  </si>
  <si>
    <r>
      <rPr>
        <sz val="16"/>
        <rFont val="Noto Sans"/>
        <family val="2"/>
      </rPr>
      <t xml:space="preserve">（四）打造绿美环保城市（</t>
    </r>
    <r>
      <rPr>
        <sz val="16"/>
        <rFont val="宋体"/>
        <family val="0"/>
        <charset val="134"/>
      </rPr>
      <t xml:space="preserve">10</t>
    </r>
    <r>
      <rPr>
        <sz val="16"/>
        <rFont val="Noto Sans"/>
        <family val="2"/>
      </rPr>
      <t xml:space="preserve">个）</t>
    </r>
  </si>
  <si>
    <r>
      <rPr>
        <sz val="16"/>
        <rFont val="宋体"/>
        <family val="0"/>
        <charset val="134"/>
      </rPr>
      <t xml:space="preserve">1.</t>
    </r>
    <r>
      <rPr>
        <sz val="16"/>
        <rFont val="Noto Sans"/>
        <family val="2"/>
      </rPr>
      <t xml:space="preserve">公园设施建设（</t>
    </r>
    <r>
      <rPr>
        <sz val="16"/>
        <rFont val="宋体"/>
        <family val="0"/>
        <charset val="134"/>
      </rPr>
      <t xml:space="preserve">2</t>
    </r>
    <r>
      <rPr>
        <sz val="16"/>
        <rFont val="Noto Sans"/>
        <family val="2"/>
      </rPr>
      <t xml:space="preserve">个）</t>
    </r>
  </si>
  <si>
    <t xml:space="preserve"> 前期</t>
  </si>
  <si>
    <r>
      <rPr>
        <sz val="16"/>
        <rFont val="Noto Sans"/>
        <family val="2"/>
      </rPr>
      <t xml:space="preserve">主要对“十四五”规划凤街道区域内涉及到水产综合楼、雅居楼小区等的老旧小区及背街小巷升级：包括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路灯</t>
    </r>
    <r>
      <rPr>
        <sz val="16"/>
        <rFont val="宋体"/>
        <family val="0"/>
        <charset val="134"/>
      </rPr>
      <t xml:space="preserve">(</t>
    </r>
    <r>
      <rPr>
        <sz val="16"/>
        <rFont val="Noto Sans"/>
        <family val="2"/>
      </rPr>
      <t xml:space="preserve">含</t>
    </r>
    <r>
      <rPr>
        <sz val="16"/>
        <rFont val="宋体"/>
        <family val="0"/>
        <charset val="134"/>
      </rPr>
      <t xml:space="preserve">5G</t>
    </r>
    <r>
      <rPr>
        <sz val="16"/>
        <rFont val="Noto Sans"/>
        <family val="2"/>
      </rPr>
      <t xml:space="preserve">基站</t>
    </r>
    <r>
      <rPr>
        <sz val="16"/>
        <rFont val="宋体"/>
        <family val="0"/>
        <charset val="134"/>
      </rPr>
      <t xml:space="preserve">)</t>
    </r>
    <r>
      <rPr>
        <sz val="16"/>
        <rFont val="Noto Sans"/>
        <family val="2"/>
      </rPr>
      <t xml:space="preserve">、消防系统、环境三化</t>
    </r>
    <r>
      <rPr>
        <sz val="16"/>
        <rFont val="宋体"/>
        <family val="0"/>
        <charset val="134"/>
      </rPr>
      <t xml:space="preserve">(</t>
    </r>
    <r>
      <rPr>
        <sz val="16"/>
        <rFont val="Noto Sans"/>
        <family val="2"/>
      </rPr>
      <t xml:space="preserve">绿化、美化、亮化</t>
    </r>
    <r>
      <rPr>
        <sz val="16"/>
        <rFont val="宋体"/>
        <family val="0"/>
        <charset val="134"/>
      </rPr>
      <t xml:space="preserve">)</t>
    </r>
    <r>
      <rPr>
        <sz val="16"/>
        <rFont val="Noto Sans"/>
        <family val="2"/>
      </rPr>
      <t xml:space="preserve">、垃圾分类、停车</t>
    </r>
    <r>
      <rPr>
        <sz val="16"/>
        <rFont val="宋体"/>
        <family val="0"/>
        <charset val="134"/>
      </rPr>
      <t xml:space="preserve">(</t>
    </r>
    <r>
      <rPr>
        <sz val="16"/>
        <rFont val="Noto Sans"/>
        <family val="2"/>
      </rPr>
      <t xml:space="preserve">场</t>
    </r>
    <r>
      <rPr>
        <sz val="16"/>
        <rFont val="宋体"/>
        <family val="0"/>
        <charset val="134"/>
      </rPr>
      <t xml:space="preserve">)</t>
    </r>
    <r>
      <rPr>
        <sz val="16"/>
        <rFont val="Noto Sans"/>
        <family val="2"/>
      </rPr>
      <t xml:space="preserve">位</t>
    </r>
    <r>
      <rPr>
        <sz val="16"/>
        <rFont val="宋体"/>
        <family val="0"/>
        <charset val="134"/>
      </rPr>
      <t xml:space="preserve">(</t>
    </r>
    <r>
      <rPr>
        <sz val="16"/>
        <rFont val="Noto Sans"/>
        <family val="2"/>
      </rPr>
      <t xml:space="preserve">包括交通划线和设各</t>
    </r>
    <r>
      <rPr>
        <sz val="16"/>
        <rFont val="宋体"/>
        <family val="0"/>
        <charset val="134"/>
      </rPr>
      <t xml:space="preserve">)</t>
    </r>
    <r>
      <rPr>
        <sz val="16"/>
        <rFont val="Noto Sans"/>
        <family val="2"/>
      </rPr>
      <t xml:space="preserve">、五线整治、公共区域外墙面改造、宣传（广告）栏、应急场所（含生活驿站、口袋公园、文化室等）、治安监控、公厕、燃气管道、加装电梯等一系列基础配套工程设施建设和升级改造</t>
    </r>
  </si>
  <si>
    <r>
      <rPr>
        <sz val="16"/>
        <rFont val="Noto Sans"/>
        <family val="2"/>
      </rPr>
      <t xml:space="preserve">主要对“十四五”规划内香洲街道区域内边防宿舍小区、华园小区等的老旧居住小区及背街小巷升级改造：包括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路灯</t>
    </r>
    <r>
      <rPr>
        <sz val="16"/>
        <rFont val="宋体"/>
        <family val="0"/>
        <charset val="134"/>
      </rPr>
      <t xml:space="preserve">(</t>
    </r>
    <r>
      <rPr>
        <sz val="16"/>
        <rFont val="Noto Sans"/>
        <family val="2"/>
      </rPr>
      <t xml:space="preserve">含</t>
    </r>
    <r>
      <rPr>
        <sz val="16"/>
        <rFont val="宋体"/>
        <family val="0"/>
        <charset val="134"/>
      </rPr>
      <t xml:space="preserve">5G</t>
    </r>
    <r>
      <rPr>
        <sz val="16"/>
        <rFont val="Noto Sans"/>
        <family val="2"/>
      </rPr>
      <t xml:space="preserve">基站</t>
    </r>
    <r>
      <rPr>
        <sz val="16"/>
        <rFont val="宋体"/>
        <family val="0"/>
        <charset val="134"/>
      </rPr>
      <t xml:space="preserve">)</t>
    </r>
    <r>
      <rPr>
        <sz val="16"/>
        <rFont val="Noto Sans"/>
        <family val="2"/>
      </rPr>
      <t xml:space="preserve">、消防系统、环境三化</t>
    </r>
    <r>
      <rPr>
        <sz val="16"/>
        <rFont val="宋体"/>
        <family val="0"/>
        <charset val="134"/>
      </rPr>
      <t xml:space="preserve">(</t>
    </r>
    <r>
      <rPr>
        <sz val="16"/>
        <rFont val="Noto Sans"/>
        <family val="2"/>
      </rPr>
      <t xml:space="preserve">绿化、美化、亮化</t>
    </r>
    <r>
      <rPr>
        <sz val="16"/>
        <rFont val="宋体"/>
        <family val="0"/>
        <charset val="134"/>
      </rPr>
      <t xml:space="preserve">)</t>
    </r>
    <r>
      <rPr>
        <sz val="16"/>
        <rFont val="Noto Sans"/>
        <family val="2"/>
      </rPr>
      <t xml:space="preserve">、垃圾分类、停车</t>
    </r>
    <r>
      <rPr>
        <sz val="16"/>
        <rFont val="宋体"/>
        <family val="0"/>
        <charset val="134"/>
      </rPr>
      <t xml:space="preserve">(</t>
    </r>
    <r>
      <rPr>
        <sz val="16"/>
        <rFont val="Noto Sans"/>
        <family val="2"/>
      </rPr>
      <t xml:space="preserve">场</t>
    </r>
    <r>
      <rPr>
        <sz val="16"/>
        <rFont val="宋体"/>
        <family val="0"/>
        <charset val="134"/>
      </rPr>
      <t xml:space="preserve">)</t>
    </r>
    <r>
      <rPr>
        <sz val="16"/>
        <rFont val="Noto Sans"/>
        <family val="2"/>
      </rPr>
      <t xml:space="preserve">位</t>
    </r>
    <r>
      <rPr>
        <sz val="16"/>
        <rFont val="宋体"/>
        <family val="0"/>
        <charset val="134"/>
      </rPr>
      <t xml:space="preserve">(</t>
    </r>
    <r>
      <rPr>
        <sz val="16"/>
        <rFont val="Noto Sans"/>
        <family val="2"/>
      </rPr>
      <t xml:space="preserve">包括交通划线和设各</t>
    </r>
    <r>
      <rPr>
        <sz val="16"/>
        <rFont val="宋体"/>
        <family val="0"/>
        <charset val="134"/>
      </rPr>
      <t xml:space="preserve">)</t>
    </r>
    <r>
      <rPr>
        <sz val="16"/>
        <rFont val="Noto Sans"/>
        <family val="2"/>
      </rPr>
      <t xml:space="preserve">、五线整治、公共区域外墙面改造、宣传（广告）栏、应急场所（含生活驿站、口袋公园、文化室等）、治安监控、公厕、燃气管道、加装电梯等一系列基础配套工程设施建设和升级改造。</t>
    </r>
  </si>
  <si>
    <r>
      <rPr>
        <b val="true"/>
        <sz val="16"/>
        <rFont val="Noto Sans"/>
        <family val="2"/>
      </rPr>
      <t xml:space="preserve">城市提能大会战</t>
    </r>
    <r>
      <rPr>
        <b val="true"/>
        <sz val="16"/>
        <rFont val="宋体"/>
        <family val="0"/>
        <charset val="134"/>
      </rPr>
      <t xml:space="preserve">2023</t>
    </r>
    <r>
      <rPr>
        <b val="true"/>
        <sz val="16"/>
        <rFont val="Noto Sans"/>
        <family val="2"/>
      </rPr>
      <t xml:space="preserve">年项目清单（收集截至</t>
    </r>
    <r>
      <rPr>
        <b val="true"/>
        <sz val="16"/>
        <rFont val="宋体"/>
        <family val="0"/>
        <charset val="134"/>
      </rPr>
      <t xml:space="preserve">2023</t>
    </r>
    <r>
      <rPr>
        <b val="true"/>
        <sz val="16"/>
        <rFont val="Noto Sans"/>
        <family val="2"/>
      </rPr>
      <t xml:space="preserve">年</t>
    </r>
    <r>
      <rPr>
        <b val="true"/>
        <sz val="16"/>
        <rFont val="宋体"/>
        <family val="0"/>
        <charset val="134"/>
      </rPr>
      <t xml:space="preserve">1</t>
    </r>
    <r>
      <rPr>
        <b val="true"/>
        <sz val="16"/>
        <rFont val="Noto Sans"/>
        <family val="2"/>
      </rPr>
      <t xml:space="preserve">月</t>
    </r>
    <r>
      <rPr>
        <b val="true"/>
        <sz val="16"/>
        <rFont val="宋体"/>
        <family val="0"/>
        <charset val="134"/>
      </rPr>
      <t xml:space="preserve">14</t>
    </r>
    <r>
      <rPr>
        <b val="true"/>
        <sz val="16"/>
        <rFont val="Noto Sans"/>
        <family val="2"/>
      </rPr>
      <t xml:space="preserve">日）（请完善蓝色单元格内容；同时绿色节点部分单元格中，在建项目节点计划应具体明确总体进度</t>
    </r>
    <r>
      <rPr>
        <b val="true"/>
        <sz val="16"/>
        <rFont val="宋体"/>
        <family val="0"/>
        <charset val="134"/>
      </rPr>
      <t xml:space="preserve">××%</t>
    </r>
    <r>
      <rPr>
        <b val="true"/>
        <sz val="16"/>
        <rFont val="Noto Sans"/>
        <family val="2"/>
      </rPr>
      <t xml:space="preserve">完成情况，前期工作项目应明确具体完成工作内容）</t>
    </r>
  </si>
  <si>
    <t xml:space="preserve">计划立项时间
（未立项项目填报）</t>
  </si>
  <si>
    <t xml:space="preserve">计划开工时间
（未开工项目填报）</t>
  </si>
  <si>
    <r>
      <rPr>
        <b val="true"/>
        <sz val="16"/>
        <rFont val="Noto Sans"/>
        <family val="2"/>
      </rPr>
      <t xml:space="preserve">责任单位
</t>
    </r>
    <r>
      <rPr>
        <b val="true"/>
        <sz val="16"/>
        <color rgb="FFFF0000"/>
        <rFont val="Noto Sans"/>
        <family val="2"/>
      </rPr>
      <t xml:space="preserve">（县区项目填报县区政府、管委会）
</t>
    </r>
  </si>
  <si>
    <t xml:space="preserve">总计</t>
  </si>
  <si>
    <r>
      <rPr>
        <sz val="16"/>
        <rFont val="Noto Sans"/>
        <family val="2"/>
      </rPr>
      <t xml:space="preserve">规划设计范围以现行汕尾市城区行政区范围，共计</t>
    </r>
    <r>
      <rPr>
        <sz val="16"/>
        <rFont val="宋体"/>
        <family val="0"/>
        <charset val="134"/>
      </rPr>
      <t xml:space="preserve">392.41</t>
    </r>
    <r>
      <rPr>
        <sz val="16"/>
        <rFont val="Noto Sans"/>
        <family val="2"/>
      </rPr>
      <t xml:space="preserve">平方公里。地下空间总体规划的基本任务为：提出地下空间资源保护与开发利用的基本原则和建设方针，研究确定地下空间资源开发利用的功能、规模、空间管制区划、总体布局与分层规划，统筹安排地下空间资源开发利用的近期建设项目，研究提出地下空间资源保护与开发利用的发展规划，并制定地下空间资源开发利用与保护的发展目标和保障措施。结合汕尾实际，因地制宜，突出汕尾特色，建设功能综合化、空间人性化和交通立体化的地下空间。</t>
    </r>
  </si>
  <si>
    <t xml:space="preserve">—</t>
  </si>
  <si>
    <r>
      <rPr>
        <sz val="16"/>
        <rFont val="宋体"/>
        <family val="0"/>
        <charset val="134"/>
      </rPr>
      <t xml:space="preserve">2.</t>
    </r>
    <r>
      <rPr>
        <sz val="16"/>
        <rFont val="Noto Sans"/>
        <family val="2"/>
      </rPr>
      <t xml:space="preserve">落实省委十三届二次全会、省委经济工作会议、百县千镇万村高质量发展、绿美广东工作部署</t>
    </r>
  </si>
  <si>
    <r>
      <rPr>
        <sz val="16"/>
        <rFont val="宋体"/>
        <family val="0"/>
        <charset val="134"/>
      </rPr>
      <t xml:space="preserve">1.</t>
    </r>
    <r>
      <rPr>
        <sz val="16"/>
        <rFont val="Noto Sans"/>
        <family val="2"/>
      </rPr>
      <t xml:space="preserve">道路系统建设</t>
    </r>
  </si>
  <si>
    <r>
      <rPr>
        <sz val="16"/>
        <color rgb="FF000000"/>
        <rFont val="Noto Sans"/>
        <family val="2"/>
      </rPr>
      <t xml:space="preserve">在既有高速公路的基础上由四车道扩建成八车道，扩建后路基宽</t>
    </r>
    <r>
      <rPr>
        <sz val="16"/>
        <color rgb="FF000000"/>
        <rFont val="宋体"/>
        <family val="0"/>
        <charset val="134"/>
      </rPr>
      <t xml:space="preserve">42m</t>
    </r>
    <r>
      <rPr>
        <sz val="16"/>
        <color rgb="FF000000"/>
        <rFont val="Noto Sans"/>
        <family val="2"/>
      </rPr>
      <t xml:space="preserve">，设计荷载为公路</t>
    </r>
    <r>
      <rPr>
        <sz val="16"/>
        <color rgb="FF000000"/>
        <rFont val="宋体"/>
        <family val="0"/>
        <charset val="134"/>
      </rPr>
      <t xml:space="preserve">-I</t>
    </r>
    <r>
      <rPr>
        <sz val="16"/>
        <color rgb="FF000000"/>
        <rFont val="Noto Sans"/>
        <family val="2"/>
      </rPr>
      <t xml:space="preserve">级，设计时速</t>
    </r>
    <r>
      <rPr>
        <sz val="16"/>
        <color rgb="FF000000"/>
        <rFont val="宋体"/>
        <family val="0"/>
        <charset val="134"/>
      </rPr>
      <t xml:space="preserve">12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路线向西途经汕尾市陆丰市、海丰县、城区、深汕合作区，境内路线长</t>
    </r>
    <r>
      <rPr>
        <sz val="16"/>
        <color rgb="FF000000"/>
        <rFont val="宋体"/>
        <family val="0"/>
        <charset val="134"/>
      </rPr>
      <t xml:space="preserve">71.74</t>
    </r>
    <r>
      <rPr>
        <sz val="16"/>
        <color rgb="FF000000"/>
        <rFont val="Noto Sans"/>
        <family val="2"/>
      </rPr>
      <t xml:space="preserve">公里（含合作区</t>
    </r>
    <r>
      <rPr>
        <sz val="16"/>
        <color rgb="FF000000"/>
        <rFont val="宋体"/>
        <family val="0"/>
        <charset val="134"/>
      </rPr>
      <t xml:space="preserve">18.5</t>
    </r>
    <r>
      <rPr>
        <sz val="16"/>
        <color rgb="FF000000"/>
        <rFont val="Noto Sans"/>
        <family val="2"/>
      </rPr>
      <t xml:space="preserve">公里）</t>
    </r>
  </si>
  <si>
    <r>
      <rPr>
        <sz val="16"/>
        <color rgb="FF000000"/>
        <rFont val="Noto Sans"/>
        <family val="2"/>
      </rPr>
      <t xml:space="preserve">完成路基</t>
    </r>
    <r>
      <rPr>
        <sz val="16"/>
        <color rgb="FF000000"/>
        <rFont val="宋体"/>
        <family val="0"/>
        <charset val="134"/>
      </rPr>
      <t xml:space="preserve">73%</t>
    </r>
    <r>
      <rPr>
        <sz val="16"/>
        <color rgb="FF000000"/>
        <rFont val="Noto Sans"/>
        <family val="2"/>
      </rPr>
      <t xml:space="preserve">、桥涵</t>
    </r>
    <r>
      <rPr>
        <sz val="16"/>
        <color rgb="FF000000"/>
        <rFont val="宋体"/>
        <family val="0"/>
        <charset val="134"/>
      </rPr>
      <t xml:space="preserve">63%</t>
    </r>
    <r>
      <rPr>
        <sz val="16"/>
        <color rgb="FF000000"/>
        <rFont val="Noto Sans"/>
        <family val="2"/>
      </rPr>
      <t xml:space="preserve">、隧道</t>
    </r>
    <r>
      <rPr>
        <sz val="16"/>
        <color rgb="FF000000"/>
        <rFont val="宋体"/>
        <family val="0"/>
        <charset val="134"/>
      </rPr>
      <t xml:space="preserve">68%</t>
    </r>
    <r>
      <rPr>
        <sz val="16"/>
        <color rgb="FF000000"/>
        <rFont val="Noto Sans"/>
        <family val="2"/>
      </rPr>
      <t xml:space="preserve">、路面施工</t>
    </r>
    <r>
      <rPr>
        <sz val="16"/>
        <color rgb="FF000000"/>
        <rFont val="宋体"/>
        <family val="0"/>
        <charset val="134"/>
      </rPr>
      <t xml:space="preserve">15%</t>
    </r>
  </si>
  <si>
    <r>
      <rPr>
        <sz val="16"/>
        <color rgb="FF000000"/>
        <rFont val="Noto Sans"/>
        <family val="2"/>
      </rPr>
      <t xml:space="preserve">完成路基</t>
    </r>
    <r>
      <rPr>
        <sz val="16"/>
        <color rgb="FF000000"/>
        <rFont val="宋体"/>
        <family val="0"/>
        <charset val="134"/>
      </rPr>
      <t xml:space="preserve">75%</t>
    </r>
    <r>
      <rPr>
        <sz val="16"/>
        <color rgb="FF000000"/>
        <rFont val="Noto Sans"/>
        <family val="2"/>
      </rPr>
      <t xml:space="preserve">、桥涵</t>
    </r>
    <r>
      <rPr>
        <sz val="16"/>
        <color rgb="FF000000"/>
        <rFont val="宋体"/>
        <family val="0"/>
        <charset val="134"/>
      </rPr>
      <t xml:space="preserve">65%</t>
    </r>
    <r>
      <rPr>
        <sz val="16"/>
        <color rgb="FF000000"/>
        <rFont val="Noto Sans"/>
        <family val="2"/>
      </rPr>
      <t xml:space="preserve">、隧道</t>
    </r>
    <r>
      <rPr>
        <sz val="16"/>
        <color rgb="FF000000"/>
        <rFont val="宋体"/>
        <family val="0"/>
        <charset val="134"/>
      </rPr>
      <t xml:space="preserve">71%</t>
    </r>
    <r>
      <rPr>
        <sz val="16"/>
        <color rgb="FF000000"/>
        <rFont val="Noto Sans"/>
        <family val="2"/>
      </rPr>
      <t xml:space="preserve">、路面施工</t>
    </r>
    <r>
      <rPr>
        <sz val="16"/>
        <color rgb="FF000000"/>
        <rFont val="宋体"/>
        <family val="0"/>
        <charset val="134"/>
      </rPr>
      <t xml:space="preserve">20%</t>
    </r>
  </si>
  <si>
    <r>
      <rPr>
        <sz val="16"/>
        <color rgb="FF000000"/>
        <rFont val="Noto Sans"/>
        <family val="2"/>
      </rPr>
      <t xml:space="preserve">完成路基</t>
    </r>
    <r>
      <rPr>
        <sz val="16"/>
        <color rgb="FF000000"/>
        <rFont val="宋体"/>
        <family val="0"/>
        <charset val="134"/>
      </rPr>
      <t xml:space="preserve">77%</t>
    </r>
    <r>
      <rPr>
        <sz val="16"/>
        <color rgb="FF000000"/>
        <rFont val="Noto Sans"/>
        <family val="2"/>
      </rPr>
      <t xml:space="preserve">、桥涵</t>
    </r>
    <r>
      <rPr>
        <sz val="16"/>
        <color rgb="FF000000"/>
        <rFont val="宋体"/>
        <family val="0"/>
        <charset val="134"/>
      </rPr>
      <t xml:space="preserve">67.5%</t>
    </r>
    <r>
      <rPr>
        <sz val="16"/>
        <color rgb="FF000000"/>
        <rFont val="Noto Sans"/>
        <family val="2"/>
      </rPr>
      <t xml:space="preserve">、隧道</t>
    </r>
    <r>
      <rPr>
        <sz val="16"/>
        <color rgb="FF000000"/>
        <rFont val="宋体"/>
        <family val="0"/>
        <charset val="134"/>
      </rPr>
      <t xml:space="preserve">73%</t>
    </r>
    <r>
      <rPr>
        <sz val="16"/>
        <color rgb="FF000000"/>
        <rFont val="Noto Sans"/>
        <family val="2"/>
      </rPr>
      <t xml:space="preserve">、路面施工</t>
    </r>
    <r>
      <rPr>
        <sz val="16"/>
        <color rgb="FF000000"/>
        <rFont val="宋体"/>
        <family val="0"/>
        <charset val="134"/>
      </rPr>
      <t xml:space="preserve">26%</t>
    </r>
  </si>
  <si>
    <r>
      <rPr>
        <sz val="16"/>
        <color rgb="FF000000"/>
        <rFont val="Noto Sans"/>
        <family val="2"/>
      </rPr>
      <t xml:space="preserve">完成路基</t>
    </r>
    <r>
      <rPr>
        <sz val="16"/>
        <color rgb="FF000000"/>
        <rFont val="宋体"/>
        <family val="0"/>
        <charset val="134"/>
      </rPr>
      <t xml:space="preserve">79%</t>
    </r>
    <r>
      <rPr>
        <sz val="16"/>
        <color rgb="FF000000"/>
        <rFont val="Noto Sans"/>
        <family val="2"/>
      </rPr>
      <t xml:space="preserve">、桥涵</t>
    </r>
    <r>
      <rPr>
        <sz val="16"/>
        <color rgb="FF000000"/>
        <rFont val="宋体"/>
        <family val="0"/>
        <charset val="134"/>
      </rPr>
      <t xml:space="preserve">70%</t>
    </r>
    <r>
      <rPr>
        <sz val="16"/>
        <color rgb="FF000000"/>
        <rFont val="Noto Sans"/>
        <family val="2"/>
      </rPr>
      <t xml:space="preserve">、隧道</t>
    </r>
    <r>
      <rPr>
        <sz val="16"/>
        <color rgb="FF000000"/>
        <rFont val="宋体"/>
        <family val="0"/>
        <charset val="134"/>
      </rPr>
      <t xml:space="preserve">76%</t>
    </r>
    <r>
      <rPr>
        <sz val="16"/>
        <color rgb="FF000000"/>
        <rFont val="Noto Sans"/>
        <family val="2"/>
      </rPr>
      <t xml:space="preserve">、路面施工</t>
    </r>
    <r>
      <rPr>
        <sz val="16"/>
        <color rgb="FF000000"/>
        <rFont val="宋体"/>
        <family val="0"/>
        <charset val="134"/>
      </rPr>
      <t xml:space="preserve">32%</t>
    </r>
  </si>
  <si>
    <r>
      <rPr>
        <sz val="16"/>
        <color rgb="FF000000"/>
        <rFont val="Noto Sans"/>
        <family val="2"/>
      </rPr>
      <t xml:space="preserve">完成路基</t>
    </r>
    <r>
      <rPr>
        <sz val="16"/>
        <color rgb="FF000000"/>
        <rFont val="宋体"/>
        <family val="0"/>
        <charset val="134"/>
      </rPr>
      <t xml:space="preserve">81%</t>
    </r>
    <r>
      <rPr>
        <sz val="16"/>
        <color rgb="FF000000"/>
        <rFont val="Noto Sans"/>
        <family val="2"/>
      </rPr>
      <t xml:space="preserve">、桥涵</t>
    </r>
    <r>
      <rPr>
        <sz val="16"/>
        <color rgb="FF000000"/>
        <rFont val="宋体"/>
        <family val="0"/>
        <charset val="134"/>
      </rPr>
      <t xml:space="preserve">72.5%</t>
    </r>
    <r>
      <rPr>
        <sz val="16"/>
        <color rgb="FF000000"/>
        <rFont val="Noto Sans"/>
        <family val="2"/>
      </rPr>
      <t xml:space="preserve">、隧道</t>
    </r>
    <r>
      <rPr>
        <sz val="16"/>
        <color rgb="FF000000"/>
        <rFont val="宋体"/>
        <family val="0"/>
        <charset val="134"/>
      </rPr>
      <t xml:space="preserve">79%</t>
    </r>
    <r>
      <rPr>
        <sz val="16"/>
        <color rgb="FF000000"/>
        <rFont val="Noto Sans"/>
        <family val="2"/>
      </rPr>
      <t xml:space="preserve">、路面施工</t>
    </r>
    <r>
      <rPr>
        <sz val="16"/>
        <color rgb="FF000000"/>
        <rFont val="宋体"/>
        <family val="0"/>
        <charset val="134"/>
      </rPr>
      <t xml:space="preserve">38%</t>
    </r>
  </si>
  <si>
    <r>
      <rPr>
        <sz val="16"/>
        <color rgb="FF000000"/>
        <rFont val="Noto Sans"/>
        <family val="2"/>
      </rPr>
      <t xml:space="preserve">完成路基</t>
    </r>
    <r>
      <rPr>
        <sz val="16"/>
        <color rgb="FF000000"/>
        <rFont val="宋体"/>
        <family val="0"/>
        <charset val="134"/>
      </rPr>
      <t xml:space="preserve">83%</t>
    </r>
    <r>
      <rPr>
        <sz val="16"/>
        <color rgb="FF000000"/>
        <rFont val="Noto Sans"/>
        <family val="2"/>
      </rPr>
      <t xml:space="preserve">、桥涵</t>
    </r>
    <r>
      <rPr>
        <sz val="16"/>
        <color rgb="FF000000"/>
        <rFont val="宋体"/>
        <family val="0"/>
        <charset val="134"/>
      </rPr>
      <t xml:space="preserve">75%</t>
    </r>
    <r>
      <rPr>
        <sz val="16"/>
        <color rgb="FF000000"/>
        <rFont val="Noto Sans"/>
        <family val="2"/>
      </rPr>
      <t xml:space="preserve">、隧道</t>
    </r>
    <r>
      <rPr>
        <sz val="16"/>
        <color rgb="FF000000"/>
        <rFont val="宋体"/>
        <family val="0"/>
        <charset val="134"/>
      </rPr>
      <t xml:space="preserve">82%</t>
    </r>
    <r>
      <rPr>
        <sz val="16"/>
        <color rgb="FF000000"/>
        <rFont val="Noto Sans"/>
        <family val="2"/>
      </rPr>
      <t xml:space="preserve">、路面施工</t>
    </r>
    <r>
      <rPr>
        <sz val="16"/>
        <color rgb="FF000000"/>
        <rFont val="宋体"/>
        <family val="0"/>
        <charset val="134"/>
      </rPr>
      <t xml:space="preserve">44%</t>
    </r>
  </si>
  <si>
    <r>
      <rPr>
        <sz val="16"/>
        <color rgb="FF000000"/>
        <rFont val="Noto Sans"/>
        <family val="2"/>
      </rPr>
      <t xml:space="preserve">完成路基</t>
    </r>
    <r>
      <rPr>
        <sz val="16"/>
        <color rgb="FF000000"/>
        <rFont val="宋体"/>
        <family val="0"/>
        <charset val="134"/>
      </rPr>
      <t xml:space="preserve">85%</t>
    </r>
    <r>
      <rPr>
        <sz val="16"/>
        <color rgb="FF000000"/>
        <rFont val="Noto Sans"/>
        <family val="2"/>
      </rPr>
      <t xml:space="preserve">、桥涵</t>
    </r>
    <r>
      <rPr>
        <sz val="16"/>
        <color rgb="FF000000"/>
        <rFont val="宋体"/>
        <family val="0"/>
        <charset val="134"/>
      </rPr>
      <t xml:space="preserve">77.5%</t>
    </r>
    <r>
      <rPr>
        <sz val="16"/>
        <color rgb="FF000000"/>
        <rFont val="Noto Sans"/>
        <family val="2"/>
      </rPr>
      <t xml:space="preserve">、隧道</t>
    </r>
    <r>
      <rPr>
        <sz val="16"/>
        <color rgb="FF000000"/>
        <rFont val="宋体"/>
        <family val="0"/>
        <charset val="134"/>
      </rPr>
      <t xml:space="preserve">85%</t>
    </r>
    <r>
      <rPr>
        <sz val="16"/>
        <color rgb="FF000000"/>
        <rFont val="Noto Sans"/>
        <family val="2"/>
      </rPr>
      <t xml:space="preserve">、路面施工</t>
    </r>
    <r>
      <rPr>
        <sz val="16"/>
        <color rgb="FF000000"/>
        <rFont val="宋体"/>
        <family val="0"/>
        <charset val="134"/>
      </rPr>
      <t xml:space="preserve">50%</t>
    </r>
  </si>
  <si>
    <r>
      <rPr>
        <sz val="16"/>
        <color rgb="FF000000"/>
        <rFont val="Noto Sans"/>
        <family val="2"/>
      </rPr>
      <t xml:space="preserve">完成路基</t>
    </r>
    <r>
      <rPr>
        <sz val="16"/>
        <color rgb="FF000000"/>
        <rFont val="宋体"/>
        <family val="0"/>
        <charset val="134"/>
      </rPr>
      <t xml:space="preserve">87%</t>
    </r>
    <r>
      <rPr>
        <sz val="16"/>
        <color rgb="FF000000"/>
        <rFont val="Noto Sans"/>
        <family val="2"/>
      </rPr>
      <t xml:space="preserve">、桥涵</t>
    </r>
    <r>
      <rPr>
        <sz val="16"/>
        <color rgb="FF000000"/>
        <rFont val="宋体"/>
        <family val="0"/>
        <charset val="134"/>
      </rPr>
      <t xml:space="preserve">80%</t>
    </r>
    <r>
      <rPr>
        <sz val="16"/>
        <color rgb="FF000000"/>
        <rFont val="Noto Sans"/>
        <family val="2"/>
      </rPr>
      <t xml:space="preserve">、隧道</t>
    </r>
    <r>
      <rPr>
        <sz val="16"/>
        <color rgb="FF000000"/>
        <rFont val="宋体"/>
        <family val="0"/>
        <charset val="134"/>
      </rPr>
      <t xml:space="preserve">88%</t>
    </r>
    <r>
      <rPr>
        <sz val="16"/>
        <color rgb="FF000000"/>
        <rFont val="Noto Sans"/>
        <family val="2"/>
      </rPr>
      <t xml:space="preserve">、路面施工</t>
    </r>
    <r>
      <rPr>
        <sz val="16"/>
        <color rgb="FF000000"/>
        <rFont val="宋体"/>
        <family val="0"/>
        <charset val="134"/>
      </rPr>
      <t xml:space="preserve">56%</t>
    </r>
  </si>
  <si>
    <r>
      <rPr>
        <sz val="16"/>
        <color rgb="FF000000"/>
        <rFont val="Noto Sans"/>
        <family val="2"/>
      </rPr>
      <t xml:space="preserve">完成路基</t>
    </r>
    <r>
      <rPr>
        <sz val="16"/>
        <color rgb="FF000000"/>
        <rFont val="宋体"/>
        <family val="0"/>
        <charset val="134"/>
      </rPr>
      <t xml:space="preserve">89%</t>
    </r>
    <r>
      <rPr>
        <sz val="16"/>
        <color rgb="FF000000"/>
        <rFont val="Noto Sans"/>
        <family val="2"/>
      </rPr>
      <t xml:space="preserve">、桥涵</t>
    </r>
    <r>
      <rPr>
        <sz val="16"/>
        <color rgb="FF000000"/>
        <rFont val="宋体"/>
        <family val="0"/>
        <charset val="134"/>
      </rPr>
      <t xml:space="preserve">82.5%</t>
    </r>
    <r>
      <rPr>
        <sz val="16"/>
        <color rgb="FF000000"/>
        <rFont val="Noto Sans"/>
        <family val="2"/>
      </rPr>
      <t xml:space="preserve">、隧道</t>
    </r>
    <r>
      <rPr>
        <sz val="16"/>
        <color rgb="FF000000"/>
        <rFont val="宋体"/>
        <family val="0"/>
        <charset val="134"/>
      </rPr>
      <t xml:space="preserve">91%</t>
    </r>
    <r>
      <rPr>
        <sz val="16"/>
        <color rgb="FF000000"/>
        <rFont val="Noto Sans"/>
        <family val="2"/>
      </rPr>
      <t xml:space="preserve">、路面施工</t>
    </r>
    <r>
      <rPr>
        <sz val="16"/>
        <color rgb="FF000000"/>
        <rFont val="宋体"/>
        <family val="0"/>
        <charset val="134"/>
      </rPr>
      <t xml:space="preserve">62%</t>
    </r>
  </si>
  <si>
    <r>
      <rPr>
        <sz val="16"/>
        <color rgb="FF000000"/>
        <rFont val="Noto Sans"/>
        <family val="2"/>
      </rPr>
      <t xml:space="preserve">完成路基</t>
    </r>
    <r>
      <rPr>
        <sz val="16"/>
        <color rgb="FF000000"/>
        <rFont val="宋体"/>
        <family val="0"/>
        <charset val="134"/>
      </rPr>
      <t xml:space="preserve">91%</t>
    </r>
    <r>
      <rPr>
        <sz val="16"/>
        <color rgb="FF000000"/>
        <rFont val="Noto Sans"/>
        <family val="2"/>
      </rPr>
      <t xml:space="preserve">、桥涵</t>
    </r>
    <r>
      <rPr>
        <sz val="16"/>
        <color rgb="FF000000"/>
        <rFont val="宋体"/>
        <family val="0"/>
        <charset val="134"/>
      </rPr>
      <t xml:space="preserve">85%</t>
    </r>
    <r>
      <rPr>
        <sz val="16"/>
        <color rgb="FF000000"/>
        <rFont val="Noto Sans"/>
        <family val="2"/>
      </rPr>
      <t xml:space="preserve">、隧道</t>
    </r>
    <r>
      <rPr>
        <sz val="16"/>
        <color rgb="FF000000"/>
        <rFont val="宋体"/>
        <family val="0"/>
        <charset val="134"/>
      </rPr>
      <t xml:space="preserve">94%</t>
    </r>
    <r>
      <rPr>
        <sz val="16"/>
        <color rgb="FF000000"/>
        <rFont val="Noto Sans"/>
        <family val="2"/>
      </rPr>
      <t xml:space="preserve">、路面施工</t>
    </r>
    <r>
      <rPr>
        <sz val="16"/>
        <color rgb="FF000000"/>
        <rFont val="宋体"/>
        <family val="0"/>
        <charset val="134"/>
      </rPr>
      <t xml:space="preserve">68%</t>
    </r>
  </si>
  <si>
    <r>
      <rPr>
        <sz val="16"/>
        <color rgb="FF000000"/>
        <rFont val="Noto Sans"/>
        <family val="2"/>
      </rPr>
      <t xml:space="preserve">完成路基</t>
    </r>
    <r>
      <rPr>
        <sz val="16"/>
        <color rgb="FF000000"/>
        <rFont val="宋体"/>
        <family val="0"/>
        <charset val="134"/>
      </rPr>
      <t xml:space="preserve">93%</t>
    </r>
    <r>
      <rPr>
        <sz val="16"/>
        <color rgb="FF000000"/>
        <rFont val="Noto Sans"/>
        <family val="2"/>
      </rPr>
      <t xml:space="preserve">、桥涵</t>
    </r>
    <r>
      <rPr>
        <sz val="16"/>
        <color rgb="FF000000"/>
        <rFont val="宋体"/>
        <family val="0"/>
        <charset val="134"/>
      </rPr>
      <t xml:space="preserve">87.5%</t>
    </r>
    <r>
      <rPr>
        <sz val="16"/>
        <color rgb="FF000000"/>
        <rFont val="Noto Sans"/>
        <family val="2"/>
      </rPr>
      <t xml:space="preserve">、隧道</t>
    </r>
    <r>
      <rPr>
        <sz val="16"/>
        <color rgb="FF000000"/>
        <rFont val="宋体"/>
        <family val="0"/>
        <charset val="134"/>
      </rPr>
      <t xml:space="preserve">97%</t>
    </r>
    <r>
      <rPr>
        <sz val="16"/>
        <color rgb="FF000000"/>
        <rFont val="Noto Sans"/>
        <family val="2"/>
      </rPr>
      <t xml:space="preserve">、路面施工</t>
    </r>
    <r>
      <rPr>
        <sz val="16"/>
        <color rgb="FF000000"/>
        <rFont val="宋体"/>
        <family val="0"/>
        <charset val="134"/>
      </rPr>
      <t xml:space="preserve">74%</t>
    </r>
  </si>
  <si>
    <r>
      <rPr>
        <sz val="16"/>
        <color rgb="FF000000"/>
        <rFont val="Noto Sans"/>
        <family val="2"/>
      </rPr>
      <t xml:space="preserve">完成路基</t>
    </r>
    <r>
      <rPr>
        <sz val="16"/>
        <color rgb="FF000000"/>
        <rFont val="宋体"/>
        <family val="0"/>
        <charset val="134"/>
      </rPr>
      <t xml:space="preserve">95%</t>
    </r>
    <r>
      <rPr>
        <sz val="16"/>
        <color rgb="FF000000"/>
        <rFont val="Noto Sans"/>
        <family val="2"/>
      </rPr>
      <t xml:space="preserve">、桥涵</t>
    </r>
    <r>
      <rPr>
        <sz val="16"/>
        <color rgb="FF000000"/>
        <rFont val="宋体"/>
        <family val="0"/>
        <charset val="134"/>
      </rPr>
      <t xml:space="preserve">90%</t>
    </r>
    <r>
      <rPr>
        <sz val="16"/>
        <color rgb="FF000000"/>
        <rFont val="Noto Sans"/>
        <family val="2"/>
      </rPr>
      <t xml:space="preserve">、隧道</t>
    </r>
    <r>
      <rPr>
        <sz val="16"/>
        <color rgb="FF000000"/>
        <rFont val="宋体"/>
        <family val="0"/>
        <charset val="134"/>
      </rPr>
      <t xml:space="preserve">100%</t>
    </r>
    <r>
      <rPr>
        <sz val="16"/>
        <color rgb="FF000000"/>
        <rFont val="Noto Sans"/>
        <family val="2"/>
      </rPr>
      <t xml:space="preserve">、路面施工</t>
    </r>
    <r>
      <rPr>
        <sz val="16"/>
        <color rgb="FF000000"/>
        <rFont val="宋体"/>
        <family val="0"/>
        <charset val="134"/>
      </rPr>
      <t xml:space="preserve">80%</t>
    </r>
  </si>
  <si>
    <r>
      <rPr>
        <sz val="16"/>
        <color rgb="FF000000"/>
        <rFont val="Noto Sans"/>
        <family val="2"/>
      </rPr>
      <t xml:space="preserve">余聪聪
</t>
    </r>
    <r>
      <rPr>
        <sz val="16"/>
        <color rgb="FF000000"/>
        <rFont val="宋体"/>
        <family val="0"/>
        <charset val="134"/>
      </rPr>
      <t xml:space="preserve">18702529796</t>
    </r>
  </si>
  <si>
    <r>
      <rPr>
        <sz val="16"/>
        <color rgb="FF000000"/>
        <rFont val="Noto Sans"/>
        <family val="2"/>
      </rPr>
      <t xml:space="preserve">全长约</t>
    </r>
    <r>
      <rPr>
        <sz val="16"/>
        <color rgb="FF000000"/>
        <rFont val="宋体"/>
        <family val="0"/>
        <charset val="134"/>
      </rPr>
      <t xml:space="preserve">15.4</t>
    </r>
    <r>
      <rPr>
        <sz val="16"/>
        <color rgb="FF000000"/>
        <rFont val="Noto Sans"/>
        <family val="2"/>
      </rPr>
      <t xml:space="preserve">公里，按照双向四车道高速公路标准建设，设计时速</t>
    </r>
    <r>
      <rPr>
        <sz val="16"/>
        <color rgb="FF000000"/>
        <rFont val="宋体"/>
        <family val="0"/>
        <charset val="134"/>
      </rPr>
      <t xml:space="preserve">10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90%
</t>
    </r>
    <r>
      <rPr>
        <sz val="16"/>
        <color rgb="FF000000"/>
        <rFont val="Noto Sans"/>
        <family val="2"/>
      </rPr>
      <t xml:space="preserve">桥梁上构：</t>
    </r>
    <r>
      <rPr>
        <sz val="16"/>
        <color rgb="FF000000"/>
        <rFont val="宋体"/>
        <family val="0"/>
        <charset val="134"/>
      </rPr>
      <t xml:space="preserve">75%
</t>
    </r>
    <r>
      <rPr>
        <sz val="16"/>
        <color rgb="FF000000"/>
        <rFont val="Noto Sans"/>
        <family val="2"/>
      </rPr>
      <t xml:space="preserve">隧道工程：</t>
    </r>
    <r>
      <rPr>
        <sz val="16"/>
        <color rgb="FF000000"/>
        <rFont val="宋体"/>
        <family val="0"/>
        <charset val="134"/>
      </rPr>
      <t xml:space="preserve">85%
</t>
    </r>
    <r>
      <rPr>
        <sz val="16"/>
        <color rgb="FF000000"/>
        <rFont val="Noto Sans"/>
        <family val="2"/>
      </rPr>
      <t xml:space="preserve">路面工程：</t>
    </r>
    <r>
      <rPr>
        <sz val="16"/>
        <color rgb="FF000000"/>
        <rFont val="宋体"/>
        <family val="0"/>
        <charset val="134"/>
      </rPr>
      <t xml:space="preserve">3%
</t>
    </r>
    <r>
      <rPr>
        <sz val="16"/>
        <color rgb="FF000000"/>
        <rFont val="Noto Sans"/>
        <family val="2"/>
      </rPr>
      <t xml:space="preserve">附属工程：</t>
    </r>
    <r>
      <rPr>
        <sz val="16"/>
        <color rgb="FF000000"/>
        <rFont val="宋体"/>
        <family val="0"/>
        <charset val="134"/>
      </rPr>
      <t xml:space="preserve">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93%
</t>
    </r>
    <r>
      <rPr>
        <sz val="16"/>
        <color rgb="FF000000"/>
        <rFont val="Noto Sans"/>
        <family val="2"/>
      </rPr>
      <t xml:space="preserve">桥梁上构：</t>
    </r>
    <r>
      <rPr>
        <sz val="16"/>
        <color rgb="FF000000"/>
        <rFont val="宋体"/>
        <family val="0"/>
        <charset val="134"/>
      </rPr>
      <t xml:space="preserve">80%
</t>
    </r>
    <r>
      <rPr>
        <sz val="16"/>
        <color rgb="FF000000"/>
        <rFont val="Noto Sans"/>
        <family val="2"/>
      </rPr>
      <t xml:space="preserve">隧道工程：</t>
    </r>
    <r>
      <rPr>
        <sz val="16"/>
        <color rgb="FF000000"/>
        <rFont val="宋体"/>
        <family val="0"/>
        <charset val="134"/>
      </rPr>
      <t xml:space="preserve">90%
</t>
    </r>
    <r>
      <rPr>
        <sz val="16"/>
        <color rgb="FF000000"/>
        <rFont val="Noto Sans"/>
        <family val="2"/>
      </rPr>
      <t xml:space="preserve">路面工程：</t>
    </r>
    <r>
      <rPr>
        <sz val="16"/>
        <color rgb="FF000000"/>
        <rFont val="宋体"/>
        <family val="0"/>
        <charset val="134"/>
      </rPr>
      <t xml:space="preserve">10%
</t>
    </r>
    <r>
      <rPr>
        <sz val="16"/>
        <color rgb="FF000000"/>
        <rFont val="Noto Sans"/>
        <family val="2"/>
      </rPr>
      <t xml:space="preserve">附属工程：</t>
    </r>
    <r>
      <rPr>
        <sz val="16"/>
        <color rgb="FF000000"/>
        <rFont val="宋体"/>
        <family val="0"/>
        <charset val="134"/>
      </rPr>
      <t xml:space="preserve">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98%
</t>
    </r>
    <r>
      <rPr>
        <sz val="16"/>
        <color rgb="FF000000"/>
        <rFont val="Noto Sans"/>
        <family val="2"/>
      </rPr>
      <t xml:space="preserve">桥梁上构：</t>
    </r>
    <r>
      <rPr>
        <sz val="16"/>
        <color rgb="FF000000"/>
        <rFont val="宋体"/>
        <family val="0"/>
        <charset val="134"/>
      </rPr>
      <t xml:space="preserve">85%
</t>
    </r>
    <r>
      <rPr>
        <sz val="16"/>
        <color rgb="FF000000"/>
        <rFont val="Noto Sans"/>
        <family val="2"/>
      </rPr>
      <t xml:space="preserve">隧道工程：</t>
    </r>
    <r>
      <rPr>
        <sz val="16"/>
        <color rgb="FF000000"/>
        <rFont val="宋体"/>
        <family val="0"/>
        <charset val="134"/>
      </rPr>
      <t xml:space="preserve">95%
</t>
    </r>
    <r>
      <rPr>
        <sz val="16"/>
        <color rgb="FF000000"/>
        <rFont val="Noto Sans"/>
        <family val="2"/>
      </rPr>
      <t xml:space="preserve">路面工程：</t>
    </r>
    <r>
      <rPr>
        <sz val="16"/>
        <color rgb="FF000000"/>
        <rFont val="宋体"/>
        <family val="0"/>
        <charset val="134"/>
      </rPr>
      <t xml:space="preserve">15%
</t>
    </r>
    <r>
      <rPr>
        <sz val="16"/>
        <color rgb="FF000000"/>
        <rFont val="Noto Sans"/>
        <family val="2"/>
      </rPr>
      <t xml:space="preserve">附属工程：</t>
    </r>
    <r>
      <rPr>
        <sz val="16"/>
        <color rgb="FF000000"/>
        <rFont val="宋体"/>
        <family val="0"/>
        <charset val="134"/>
      </rPr>
      <t xml:space="preserve">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90%
</t>
    </r>
    <r>
      <rPr>
        <sz val="16"/>
        <color rgb="FF000000"/>
        <rFont val="Noto Sans"/>
        <family val="2"/>
      </rPr>
      <t xml:space="preserve">隧道工程：</t>
    </r>
    <r>
      <rPr>
        <sz val="16"/>
        <color rgb="FF000000"/>
        <rFont val="宋体"/>
        <family val="0"/>
        <charset val="134"/>
      </rPr>
      <t xml:space="preserve">98%
</t>
    </r>
    <r>
      <rPr>
        <sz val="16"/>
        <color rgb="FF000000"/>
        <rFont val="Noto Sans"/>
        <family val="2"/>
      </rPr>
      <t xml:space="preserve">路面工程：</t>
    </r>
    <r>
      <rPr>
        <sz val="16"/>
        <color rgb="FF000000"/>
        <rFont val="宋体"/>
        <family val="0"/>
        <charset val="134"/>
      </rPr>
      <t xml:space="preserve">20%
</t>
    </r>
    <r>
      <rPr>
        <sz val="16"/>
        <color rgb="FF000000"/>
        <rFont val="Noto Sans"/>
        <family val="2"/>
      </rPr>
      <t xml:space="preserve">附属工程：</t>
    </r>
    <r>
      <rPr>
        <sz val="16"/>
        <color rgb="FF000000"/>
        <rFont val="宋体"/>
        <family val="0"/>
        <charset val="134"/>
      </rPr>
      <t xml:space="preserve">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95%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25%
</t>
    </r>
    <r>
      <rPr>
        <sz val="16"/>
        <color rgb="FF000000"/>
        <rFont val="Noto Sans"/>
        <family val="2"/>
      </rPr>
      <t xml:space="preserve">附属工程：</t>
    </r>
    <r>
      <rPr>
        <sz val="16"/>
        <color rgb="FF000000"/>
        <rFont val="宋体"/>
        <family val="0"/>
        <charset val="134"/>
      </rPr>
      <t xml:space="preserve">5%</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98%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30%
</t>
    </r>
    <r>
      <rPr>
        <sz val="16"/>
        <color rgb="FF000000"/>
        <rFont val="Noto Sans"/>
        <family val="2"/>
      </rPr>
      <t xml:space="preserve">附属工程：</t>
    </r>
    <r>
      <rPr>
        <sz val="16"/>
        <color rgb="FF000000"/>
        <rFont val="宋体"/>
        <family val="0"/>
        <charset val="134"/>
      </rPr>
      <t xml:space="preserve">1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40%
</t>
    </r>
    <r>
      <rPr>
        <sz val="16"/>
        <color rgb="FF000000"/>
        <rFont val="Noto Sans"/>
        <family val="2"/>
      </rPr>
      <t xml:space="preserve">附属工程：</t>
    </r>
    <r>
      <rPr>
        <sz val="16"/>
        <color rgb="FF000000"/>
        <rFont val="宋体"/>
        <family val="0"/>
        <charset val="134"/>
      </rPr>
      <t xml:space="preserve">15%</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50%
</t>
    </r>
    <r>
      <rPr>
        <sz val="16"/>
        <color rgb="FF000000"/>
        <rFont val="Noto Sans"/>
        <family val="2"/>
      </rPr>
      <t xml:space="preserve">附属工程：</t>
    </r>
    <r>
      <rPr>
        <sz val="16"/>
        <color rgb="FF000000"/>
        <rFont val="宋体"/>
        <family val="0"/>
        <charset val="134"/>
      </rPr>
      <t xml:space="preserve">2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60%
</t>
    </r>
    <r>
      <rPr>
        <sz val="16"/>
        <color rgb="FF000000"/>
        <rFont val="Noto Sans"/>
        <family val="2"/>
      </rPr>
      <t xml:space="preserve">附属工程：</t>
    </r>
    <r>
      <rPr>
        <sz val="16"/>
        <color rgb="FF000000"/>
        <rFont val="宋体"/>
        <family val="0"/>
        <charset val="134"/>
      </rPr>
      <t xml:space="preserve">25%</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80%
</t>
    </r>
    <r>
      <rPr>
        <sz val="16"/>
        <color rgb="FF000000"/>
        <rFont val="Noto Sans"/>
        <family val="2"/>
      </rPr>
      <t xml:space="preserve">附属工程：</t>
    </r>
    <r>
      <rPr>
        <sz val="16"/>
        <color rgb="FF000000"/>
        <rFont val="宋体"/>
        <family val="0"/>
        <charset val="134"/>
      </rPr>
      <t xml:space="preserve">3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90%
</t>
    </r>
    <r>
      <rPr>
        <sz val="16"/>
        <color rgb="FF000000"/>
        <rFont val="Noto Sans"/>
        <family val="2"/>
      </rPr>
      <t xml:space="preserve">附属工程：</t>
    </r>
    <r>
      <rPr>
        <sz val="16"/>
        <color rgb="FF000000"/>
        <rFont val="宋体"/>
        <family val="0"/>
        <charset val="134"/>
      </rPr>
      <t xml:space="preserve">50%</t>
    </r>
  </si>
  <si>
    <r>
      <rPr>
        <sz val="16"/>
        <color rgb="FF000000"/>
        <rFont val="Noto Sans"/>
        <family val="2"/>
      </rPr>
      <t xml:space="preserve">路基工程：</t>
    </r>
    <r>
      <rPr>
        <sz val="16"/>
        <color rgb="FF000000"/>
        <rFont val="宋体"/>
        <family val="0"/>
        <charset val="134"/>
      </rPr>
      <t xml:space="preserve">100%
</t>
    </r>
    <r>
      <rPr>
        <sz val="16"/>
        <color rgb="FF000000"/>
        <rFont val="Noto Sans"/>
        <family val="2"/>
      </rPr>
      <t xml:space="preserve">软基工程：</t>
    </r>
    <r>
      <rPr>
        <sz val="16"/>
        <color rgb="FF000000"/>
        <rFont val="宋体"/>
        <family val="0"/>
        <charset val="134"/>
      </rPr>
      <t xml:space="preserve">100%
</t>
    </r>
    <r>
      <rPr>
        <sz val="16"/>
        <color rgb="FF000000"/>
        <rFont val="Noto Sans"/>
        <family val="2"/>
      </rPr>
      <t xml:space="preserve">涵洞工程：</t>
    </r>
    <r>
      <rPr>
        <sz val="16"/>
        <color rgb="FF000000"/>
        <rFont val="宋体"/>
        <family val="0"/>
        <charset val="134"/>
      </rPr>
      <t xml:space="preserve">100%
</t>
    </r>
    <r>
      <rPr>
        <sz val="16"/>
        <color rgb="FF000000"/>
        <rFont val="Noto Sans"/>
        <family val="2"/>
      </rPr>
      <t xml:space="preserve">桥梁基础：</t>
    </r>
    <r>
      <rPr>
        <sz val="16"/>
        <color rgb="FF000000"/>
        <rFont val="宋体"/>
        <family val="0"/>
        <charset val="134"/>
      </rPr>
      <t xml:space="preserve">100%
</t>
    </r>
    <r>
      <rPr>
        <sz val="16"/>
        <color rgb="FF000000"/>
        <rFont val="Noto Sans"/>
        <family val="2"/>
      </rPr>
      <t xml:space="preserve">桥梁下构：</t>
    </r>
    <r>
      <rPr>
        <sz val="16"/>
        <color rgb="FF000000"/>
        <rFont val="宋体"/>
        <family val="0"/>
        <charset val="134"/>
      </rPr>
      <t xml:space="preserve">100%
</t>
    </r>
    <r>
      <rPr>
        <sz val="16"/>
        <color rgb="FF000000"/>
        <rFont val="Noto Sans"/>
        <family val="2"/>
      </rPr>
      <t xml:space="preserve">桥梁上构：</t>
    </r>
    <r>
      <rPr>
        <sz val="16"/>
        <color rgb="FF000000"/>
        <rFont val="宋体"/>
        <family val="0"/>
        <charset val="134"/>
      </rPr>
      <t xml:space="preserve">100%
</t>
    </r>
    <r>
      <rPr>
        <sz val="16"/>
        <color rgb="FF000000"/>
        <rFont val="Noto Sans"/>
        <family val="2"/>
      </rPr>
      <t xml:space="preserve">隧道工程：</t>
    </r>
    <r>
      <rPr>
        <sz val="16"/>
        <color rgb="FF000000"/>
        <rFont val="宋体"/>
        <family val="0"/>
        <charset val="134"/>
      </rPr>
      <t xml:space="preserve">100%
</t>
    </r>
    <r>
      <rPr>
        <sz val="16"/>
        <color rgb="FF000000"/>
        <rFont val="Noto Sans"/>
        <family val="2"/>
      </rPr>
      <t xml:space="preserve">路面工程：</t>
    </r>
    <r>
      <rPr>
        <sz val="16"/>
        <color rgb="FF000000"/>
        <rFont val="宋体"/>
        <family val="0"/>
        <charset val="134"/>
      </rPr>
      <t xml:space="preserve">100%
</t>
    </r>
    <r>
      <rPr>
        <sz val="16"/>
        <color rgb="FF000000"/>
        <rFont val="Noto Sans"/>
        <family val="2"/>
      </rPr>
      <t xml:space="preserve">附属工程：</t>
    </r>
    <r>
      <rPr>
        <sz val="16"/>
        <color rgb="FF000000"/>
        <rFont val="宋体"/>
        <family val="0"/>
        <charset val="134"/>
      </rPr>
      <t xml:space="preserve">100%</t>
    </r>
  </si>
  <si>
    <r>
      <rPr>
        <sz val="16"/>
        <color rgb="FF000000"/>
        <rFont val="Noto Sans"/>
        <family val="2"/>
      </rPr>
      <t xml:space="preserve">路线全长</t>
    </r>
    <r>
      <rPr>
        <sz val="16"/>
        <color rgb="FF000000"/>
        <rFont val="宋体"/>
        <family val="0"/>
        <charset val="134"/>
      </rPr>
      <t xml:space="preserve">12.739</t>
    </r>
    <r>
      <rPr>
        <sz val="16"/>
        <color rgb="FF000000"/>
        <rFont val="Noto Sans"/>
        <family val="2"/>
      </rPr>
      <t xml:space="preserve">公里，总造价为 </t>
    </r>
    <r>
      <rPr>
        <sz val="16"/>
        <color rgb="FF000000"/>
        <rFont val="宋体"/>
        <family val="0"/>
        <charset val="134"/>
      </rPr>
      <t xml:space="preserve">112374.41</t>
    </r>
    <r>
      <rPr>
        <sz val="16"/>
        <color rgb="FF000000"/>
        <rFont val="Noto Sans"/>
        <family val="2"/>
      </rPr>
      <t xml:space="preserve">万。采用双向四车道的一级公路技术标准兼城市道路功能</t>
    </r>
    <r>
      <rPr>
        <sz val="16"/>
        <color rgb="FF000000"/>
        <rFont val="宋体"/>
        <family val="0"/>
        <charset val="134"/>
      </rPr>
      <t xml:space="preserve">/</t>
    </r>
    <r>
      <rPr>
        <sz val="16"/>
        <color rgb="FF000000"/>
        <rFont val="Noto Sans"/>
        <family val="2"/>
      </rPr>
      <t xml:space="preserve">二级公路技术标准。其中主线全长</t>
    </r>
    <r>
      <rPr>
        <sz val="16"/>
        <color rgb="FF000000"/>
        <rFont val="宋体"/>
        <family val="0"/>
        <charset val="134"/>
      </rPr>
      <t xml:space="preserve">11.984 </t>
    </r>
    <r>
      <rPr>
        <sz val="16"/>
        <color rgb="FF000000"/>
        <rFont val="Noto Sans"/>
        <family val="2"/>
      </rPr>
      <t xml:space="preserve">公里，连接线长</t>
    </r>
    <r>
      <rPr>
        <sz val="16"/>
        <color rgb="FF000000"/>
        <rFont val="宋体"/>
        <family val="0"/>
        <charset val="134"/>
      </rPr>
      <t xml:space="preserve">0.755</t>
    </r>
    <r>
      <rPr>
        <sz val="16"/>
        <color rgb="FF000000"/>
        <rFont val="Noto Sans"/>
        <family val="2"/>
      </rPr>
      <t xml:space="preserve">公里。</t>
    </r>
  </si>
  <si>
    <r>
      <rPr>
        <sz val="16"/>
        <color rgb="FF000000"/>
        <rFont val="Noto Sans"/>
        <family val="2"/>
      </rPr>
      <t xml:space="preserve">广东滨海旅游公路汕尾品清湖南岸段工程已经开工建设，现正进行清表工作，隧道及部分桥梁已开工建设。用地</t>
    </r>
    <r>
      <rPr>
        <sz val="16"/>
        <color rgb="FF000000"/>
        <rFont val="宋体"/>
        <family val="0"/>
        <charset val="134"/>
      </rPr>
      <t xml:space="preserve">2022</t>
    </r>
    <r>
      <rPr>
        <sz val="16"/>
        <color rgb="FF000000"/>
        <rFont val="Noto Sans"/>
        <family val="2"/>
      </rPr>
      <t xml:space="preserve">年</t>
    </r>
    <r>
      <rPr>
        <sz val="16"/>
        <color rgb="FF000000"/>
        <rFont val="宋体"/>
        <family val="0"/>
        <charset val="134"/>
      </rPr>
      <t xml:space="preserve">10</t>
    </r>
    <r>
      <rPr>
        <sz val="16"/>
        <color rgb="FF000000"/>
        <rFont val="Noto Sans"/>
        <family val="2"/>
      </rPr>
      <t xml:space="preserve">月已获省政府批复</t>
    </r>
  </si>
  <si>
    <r>
      <rPr>
        <sz val="16"/>
        <color rgb="FF000000"/>
        <rFont val="Noto Sans"/>
        <family val="2"/>
      </rPr>
      <t xml:space="preserve">陈伟成
</t>
    </r>
    <r>
      <rPr>
        <sz val="16"/>
        <color rgb="FF000000"/>
        <rFont val="宋体"/>
        <family val="0"/>
        <charset val="134"/>
      </rPr>
      <t xml:space="preserve">13929339007</t>
    </r>
  </si>
  <si>
    <r>
      <rPr>
        <sz val="16"/>
        <color rgb="FF000000"/>
        <rFont val="Noto Sans"/>
        <family val="2"/>
      </rPr>
      <t xml:space="preserve">国道</t>
    </r>
    <r>
      <rPr>
        <sz val="16"/>
        <color rgb="FF000000"/>
        <rFont val="宋体"/>
        <family val="0"/>
        <charset val="134"/>
      </rPr>
      <t xml:space="preserve">G236</t>
    </r>
    <r>
      <rPr>
        <sz val="16"/>
        <color rgb="FF000000"/>
        <rFont val="Noto Sans"/>
        <family val="2"/>
      </rPr>
      <t xml:space="preserve">线汕尾城区段改建工程</t>
    </r>
  </si>
  <si>
    <r>
      <rPr>
        <sz val="16"/>
        <color rgb="FF000000"/>
        <rFont val="Noto Sans"/>
        <family val="2"/>
      </rPr>
      <t xml:space="preserve">项目路线全长</t>
    </r>
    <r>
      <rPr>
        <sz val="16"/>
        <color rgb="FF000000"/>
        <rFont val="宋体"/>
        <family val="0"/>
        <charset val="134"/>
      </rPr>
      <t xml:space="preserve">13.851</t>
    </r>
    <r>
      <rPr>
        <sz val="16"/>
        <color rgb="FF000000"/>
        <rFont val="Noto Sans"/>
        <family val="2"/>
      </rPr>
      <t xml:space="preserve">公里，采用一级公路技术标准设计，双向六车道，设计速度</t>
    </r>
    <r>
      <rPr>
        <sz val="16"/>
        <color rgb="FF000000"/>
        <rFont val="宋体"/>
        <family val="0"/>
        <charset val="134"/>
      </rPr>
      <t xml:space="preserve">8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起点位于桂竹岭接现状国道</t>
    </r>
    <r>
      <rPr>
        <sz val="16"/>
        <color rgb="FF000000"/>
        <rFont val="宋体"/>
        <family val="0"/>
        <charset val="134"/>
      </rPr>
      <t xml:space="preserve">236</t>
    </r>
    <r>
      <rPr>
        <sz val="16"/>
        <color rgb="FF000000"/>
        <rFont val="Noto Sans"/>
        <family val="2"/>
      </rPr>
      <t xml:space="preserve">线（汕尾大道），路线由西往东，依次经过半寨村、石奎村、东石村，之后路线转东南方向下穿汕汕铁路和厦深铁路，路线继续往南走，经过赤古村、町前村、新安村，终于新民村西北侧，与现状国道</t>
    </r>
    <r>
      <rPr>
        <sz val="16"/>
        <color rgb="FF000000"/>
        <rFont val="宋体"/>
        <family val="0"/>
        <charset val="134"/>
      </rPr>
      <t xml:space="preserve">236</t>
    </r>
    <r>
      <rPr>
        <sz val="16"/>
        <color rgb="FF000000"/>
        <rFont val="Noto Sans"/>
        <family val="2"/>
      </rPr>
      <t xml:space="preserve">线相交。</t>
    </r>
  </si>
  <si>
    <r>
      <rPr>
        <sz val="16"/>
        <color rgb="FF000000"/>
        <rFont val="Noto Sans"/>
        <family val="2"/>
      </rPr>
      <t xml:space="preserve">一季度开展路基桥涵施工，完成投资</t>
    </r>
    <r>
      <rPr>
        <sz val="16"/>
        <color rgb="FF000000"/>
        <rFont val="宋体"/>
        <family val="0"/>
        <charset val="134"/>
      </rPr>
      <t xml:space="preserve">3000</t>
    </r>
    <r>
      <rPr>
        <sz val="16"/>
        <color rgb="FF000000"/>
        <rFont val="Noto Sans"/>
        <family val="2"/>
      </rPr>
      <t xml:space="preserve">万元；二季度路基桥梁涵施工，完成投资</t>
    </r>
    <r>
      <rPr>
        <sz val="16"/>
        <color rgb="FF000000"/>
        <rFont val="宋体"/>
        <family val="0"/>
        <charset val="134"/>
      </rPr>
      <t xml:space="preserve">5000</t>
    </r>
    <r>
      <rPr>
        <sz val="16"/>
        <color rgb="FF000000"/>
        <rFont val="Noto Sans"/>
        <family val="2"/>
      </rPr>
      <t xml:space="preserve">万元；三季度路基桥涵施工，完成投资</t>
    </r>
    <r>
      <rPr>
        <sz val="16"/>
        <color rgb="FF000000"/>
        <rFont val="宋体"/>
        <family val="0"/>
        <charset val="134"/>
      </rPr>
      <t xml:space="preserve">10000</t>
    </r>
    <r>
      <rPr>
        <sz val="16"/>
        <color rgb="FF000000"/>
        <rFont val="Noto Sans"/>
        <family val="2"/>
      </rPr>
      <t xml:space="preserve">万元；四季度路基桥涵施工，并完成部分路基桥涵工程，完成投资</t>
    </r>
    <r>
      <rPr>
        <sz val="16"/>
        <color rgb="FF000000"/>
        <rFont val="宋体"/>
        <family val="0"/>
        <charset val="134"/>
      </rPr>
      <t xml:space="preserve">12000</t>
    </r>
    <r>
      <rPr>
        <sz val="16"/>
        <color rgb="FF000000"/>
        <rFont val="Noto Sans"/>
        <family val="2"/>
      </rPr>
      <t xml:space="preserve">万元。</t>
    </r>
  </si>
  <si>
    <r>
      <rPr>
        <sz val="16"/>
        <color rgb="FF000000"/>
        <rFont val="宋体"/>
        <family val="0"/>
        <charset val="134"/>
      </rPr>
      <t xml:space="preserve">2021</t>
    </r>
    <r>
      <rPr>
        <sz val="16"/>
        <color rgb="FF000000"/>
        <rFont val="Noto Sans"/>
        <family val="2"/>
      </rPr>
      <t xml:space="preserve">年</t>
    </r>
    <r>
      <rPr>
        <sz val="16"/>
        <color rgb="FF000000"/>
        <rFont val="宋体"/>
        <family val="0"/>
        <charset val="134"/>
      </rPr>
      <t xml:space="preserve">12</t>
    </r>
    <r>
      <rPr>
        <sz val="16"/>
        <color rgb="FF000000"/>
        <rFont val="Noto Sans"/>
        <family val="2"/>
      </rPr>
      <t xml:space="preserve">月</t>
    </r>
    <r>
      <rPr>
        <sz val="16"/>
        <color rgb="FF000000"/>
        <rFont val="宋体"/>
        <family val="0"/>
        <charset val="134"/>
      </rPr>
      <t xml:space="preserve">31</t>
    </r>
    <r>
      <rPr>
        <sz val="16"/>
        <color rgb="FF000000"/>
        <rFont val="Noto Sans"/>
        <family val="2"/>
      </rPr>
      <t xml:space="preserve">日已开工，现施工单位正在进行清表工作，城区政府正在推进征拆工作。</t>
    </r>
  </si>
  <si>
    <r>
      <rPr>
        <sz val="16"/>
        <color rgb="FF000000"/>
        <rFont val="Noto Sans"/>
        <family val="2"/>
      </rPr>
      <t xml:space="preserve">省道</t>
    </r>
    <r>
      <rPr>
        <sz val="16"/>
        <color rgb="FF000000"/>
        <rFont val="宋体"/>
        <family val="0"/>
        <charset val="134"/>
      </rPr>
      <t xml:space="preserve">S241</t>
    </r>
    <r>
      <rPr>
        <sz val="16"/>
        <color rgb="FF000000"/>
        <rFont val="Noto Sans"/>
        <family val="2"/>
      </rPr>
      <t xml:space="preserve">线汕尾城区段一级公路改扩建工程（珠东快速城区段）</t>
    </r>
  </si>
  <si>
    <r>
      <rPr>
        <sz val="16"/>
        <color rgb="FF000000"/>
        <rFont val="Noto Sans"/>
        <family val="2"/>
      </rPr>
      <t xml:space="preserve">路线总长</t>
    </r>
    <r>
      <rPr>
        <sz val="16"/>
        <color rgb="FF000000"/>
        <rFont val="宋体"/>
        <family val="0"/>
        <charset val="134"/>
      </rPr>
      <t xml:space="preserve">0.931</t>
    </r>
    <r>
      <rPr>
        <sz val="16"/>
        <color rgb="FF000000"/>
        <rFont val="Noto Sans"/>
        <family val="2"/>
      </rPr>
      <t xml:space="preserve">公里，路基宽度</t>
    </r>
    <r>
      <rPr>
        <sz val="16"/>
        <color rgb="FF000000"/>
        <rFont val="宋体"/>
        <family val="0"/>
        <charset val="134"/>
      </rPr>
      <t xml:space="preserve">37</t>
    </r>
    <r>
      <rPr>
        <sz val="16"/>
        <color rgb="FF000000"/>
        <rFont val="Noto Sans"/>
        <family val="2"/>
      </rPr>
      <t xml:space="preserve">米，双向</t>
    </r>
    <r>
      <rPr>
        <sz val="16"/>
        <color rgb="FF000000"/>
        <rFont val="宋体"/>
        <family val="0"/>
        <charset val="134"/>
      </rPr>
      <t xml:space="preserve">6</t>
    </r>
    <r>
      <rPr>
        <sz val="16"/>
        <color rgb="FF000000"/>
        <rFont val="Noto Sans"/>
        <family val="2"/>
      </rPr>
      <t xml:space="preserve">车道，按一级公路建设。项目建设内容主要包含路基工程、路面工程、交叉工程、交通工程、绿化工程等</t>
    </r>
  </si>
  <si>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k75+500~k75+680</t>
    </r>
    <r>
      <rPr>
        <sz val="14"/>
        <color rgb="FF000000"/>
        <rFont val="Noto Sans"/>
        <family val="2"/>
      </rPr>
      <t xml:space="preserve">段高边坡防护施工完成；
</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k75+680~k75+795.161</t>
    </r>
    <r>
      <rPr>
        <sz val="14"/>
        <color rgb="FF000000"/>
        <rFont val="Noto Sans"/>
        <family val="2"/>
      </rPr>
      <t xml:space="preserve">段边坡防护施工完成</t>
    </r>
    <r>
      <rPr>
        <sz val="14"/>
        <color rgb="FF000000"/>
        <rFont val="宋体"/>
        <family val="0"/>
        <charset val="134"/>
      </rPr>
      <t xml:space="preserve">50%</t>
    </r>
    <r>
      <rPr>
        <sz val="14"/>
        <color rgb="FF000000"/>
        <rFont val="Noto Sans"/>
        <family val="2"/>
      </rPr>
      <t xml:space="preserve">；
</t>
    </r>
    <r>
      <rPr>
        <sz val="14"/>
        <color rgb="FF000000"/>
        <rFont val="宋体"/>
        <family val="0"/>
        <charset val="134"/>
      </rPr>
      <t xml:space="preserve">3</t>
    </r>
    <r>
      <rPr>
        <sz val="14"/>
        <color rgb="FF000000"/>
        <rFont val="Noto Sans"/>
        <family val="2"/>
      </rPr>
      <t xml:space="preserve">、</t>
    </r>
    <r>
      <rPr>
        <sz val="14"/>
        <color rgb="FF000000"/>
        <rFont val="宋体"/>
        <family val="0"/>
        <charset val="134"/>
      </rPr>
      <t xml:space="preserve">k75+930~75+795.161</t>
    </r>
    <r>
      <rPr>
        <sz val="14"/>
        <color rgb="FF000000"/>
        <rFont val="Noto Sans"/>
        <family val="2"/>
      </rPr>
      <t xml:space="preserve">右幅路基、路面排水施工完成</t>
    </r>
    <r>
      <rPr>
        <sz val="14"/>
        <color rgb="FF000000"/>
        <rFont val="宋体"/>
        <family val="0"/>
        <charset val="134"/>
      </rPr>
      <t xml:space="preserve">50%</t>
    </r>
    <r>
      <rPr>
        <sz val="14"/>
        <color rgb="FF000000"/>
        <rFont val="Noto Sans"/>
        <family val="2"/>
      </rPr>
      <t xml:space="preserve">；
</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k75+500~k75+795.161</t>
    </r>
    <r>
      <rPr>
        <sz val="14"/>
        <color rgb="FF000000"/>
        <rFont val="Noto Sans"/>
        <family val="2"/>
      </rPr>
      <t xml:space="preserve">段右幅未筛分碎石垫层施工完成；
</t>
    </r>
    <r>
      <rPr>
        <sz val="14"/>
        <color rgb="FF000000"/>
        <rFont val="宋体"/>
        <family val="0"/>
        <charset val="134"/>
      </rPr>
      <t xml:space="preserve">5</t>
    </r>
    <r>
      <rPr>
        <sz val="14"/>
        <color rgb="FF000000"/>
        <rFont val="Noto Sans"/>
        <family val="2"/>
      </rPr>
      <t xml:space="preserve">、</t>
    </r>
    <r>
      <rPr>
        <sz val="14"/>
        <color rgb="FF000000"/>
        <rFont val="宋体"/>
        <family val="0"/>
        <charset val="134"/>
      </rPr>
      <t xml:space="preserve">k75+930~k75+795.161</t>
    </r>
    <r>
      <rPr>
        <sz val="14"/>
        <color rgb="FF000000"/>
        <rFont val="Noto Sans"/>
        <family val="2"/>
      </rPr>
      <t xml:space="preserve">段右幅水稳底基层摊铺完成。
</t>
    </r>
    <r>
      <rPr>
        <sz val="14"/>
        <color rgb="FFFF0000"/>
        <rFont val="Noto Sans"/>
        <family val="2"/>
      </rPr>
      <t xml:space="preserve">总进度完成至</t>
    </r>
    <r>
      <rPr>
        <sz val="14"/>
        <color rgb="FFFF0000"/>
        <rFont val="宋体"/>
        <family val="0"/>
        <charset val="134"/>
      </rPr>
      <t xml:space="preserve">53%</t>
    </r>
    <r>
      <rPr>
        <sz val="14"/>
        <color rgb="FFFF0000"/>
        <rFont val="Noto Sans"/>
        <family val="2"/>
      </rPr>
      <t xml:space="preserve">。
（视用地划拨情况，按需顺延工期）</t>
    </r>
  </si>
  <si>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k75+930~75+795.161</t>
    </r>
    <r>
      <rPr>
        <sz val="14"/>
        <color rgb="FF000000"/>
        <rFont val="Noto Sans"/>
        <family val="2"/>
      </rPr>
      <t xml:space="preserve">右幅路基、路面排水施工完成：
</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k75+930~k75+795.161</t>
    </r>
    <r>
      <rPr>
        <sz val="14"/>
        <color rgb="FF000000"/>
        <rFont val="Noto Sans"/>
        <family val="2"/>
      </rPr>
      <t xml:space="preserve">段右幅水稳下、上基层以及沥青下面层施工完成；
</t>
    </r>
    <r>
      <rPr>
        <sz val="14"/>
        <color rgb="FF000000"/>
        <rFont val="宋体"/>
        <family val="0"/>
        <charset val="134"/>
      </rPr>
      <t xml:space="preserve">3</t>
    </r>
    <r>
      <rPr>
        <sz val="14"/>
        <color rgb="FF000000"/>
        <rFont val="Noto Sans"/>
        <family val="2"/>
      </rPr>
      <t xml:space="preserve">、</t>
    </r>
    <r>
      <rPr>
        <sz val="14"/>
        <color rgb="FF000000"/>
        <rFont val="宋体"/>
        <family val="0"/>
        <charset val="134"/>
      </rPr>
      <t xml:space="preserve">k75+680~k75+795.161</t>
    </r>
    <r>
      <rPr>
        <sz val="14"/>
        <color rgb="FF000000"/>
        <rFont val="Noto Sans"/>
        <family val="2"/>
      </rPr>
      <t xml:space="preserve">段边坡防护施工完成</t>
    </r>
    <r>
      <rPr>
        <sz val="14"/>
        <color rgb="FF000000"/>
        <rFont val="宋体"/>
        <family val="0"/>
        <charset val="134"/>
      </rPr>
      <t xml:space="preserve">100%</t>
    </r>
    <r>
      <rPr>
        <sz val="14"/>
        <color rgb="FF000000"/>
        <rFont val="Noto Sans"/>
        <family val="2"/>
      </rPr>
      <t xml:space="preserve">；
</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k75+420~k75+795.161</t>
    </r>
    <r>
      <rPr>
        <sz val="14"/>
        <color rgb="FF000000"/>
        <rFont val="Noto Sans"/>
        <family val="2"/>
      </rPr>
      <t xml:space="preserve">段右幅边坡植草护坡施工完成</t>
    </r>
    <r>
      <rPr>
        <sz val="14"/>
        <color rgb="FF000000"/>
        <rFont val="宋体"/>
        <family val="0"/>
        <charset val="134"/>
      </rPr>
      <t xml:space="preserve">50%</t>
    </r>
    <r>
      <rPr>
        <sz val="14"/>
        <color rgb="FF000000"/>
        <rFont val="Noto Sans"/>
        <family val="2"/>
      </rPr>
      <t xml:space="preserve">；
</t>
    </r>
    <r>
      <rPr>
        <sz val="14"/>
        <color rgb="FF000000"/>
        <rFont val="宋体"/>
        <family val="0"/>
        <charset val="134"/>
      </rPr>
      <t xml:space="preserve">5</t>
    </r>
    <r>
      <rPr>
        <sz val="14"/>
        <color rgb="FF000000"/>
        <rFont val="Noto Sans"/>
        <family val="2"/>
      </rPr>
      <t xml:space="preserve">、给水管线迁改施工完成</t>
    </r>
    <r>
      <rPr>
        <sz val="14"/>
        <color rgb="FF000000"/>
        <rFont val="宋体"/>
        <family val="0"/>
        <charset val="134"/>
      </rPr>
      <t xml:space="preserve">30%</t>
    </r>
    <r>
      <rPr>
        <sz val="14"/>
        <color rgb="FF000000"/>
        <rFont val="Noto Sans"/>
        <family val="2"/>
      </rPr>
      <t xml:space="preserve">。
</t>
    </r>
    <r>
      <rPr>
        <sz val="14"/>
        <color rgb="FFFF0000"/>
        <rFont val="Noto Sans"/>
        <family val="2"/>
      </rPr>
      <t xml:space="preserve">总进度完成至</t>
    </r>
    <r>
      <rPr>
        <sz val="14"/>
        <color rgb="FFFF0000"/>
        <rFont val="宋体"/>
        <family val="0"/>
        <charset val="134"/>
      </rPr>
      <t xml:space="preserve">55%</t>
    </r>
    <r>
      <rPr>
        <sz val="14"/>
        <color rgb="FFFF0000"/>
        <rFont val="Noto Sans"/>
        <family val="2"/>
      </rPr>
      <t xml:space="preserve">。
</t>
    </r>
    <r>
      <rPr>
        <sz val="14"/>
        <color rgb="FF000000"/>
        <rFont val="Noto Sans"/>
        <family val="2"/>
      </rPr>
      <t xml:space="preserve">（视用地划拨情况，按需顺延工期）</t>
    </r>
  </si>
  <si>
    <r>
      <rPr>
        <sz val="16"/>
        <color rgb="FF000000"/>
        <rFont val="宋体"/>
        <family val="0"/>
        <charset val="134"/>
      </rPr>
      <t xml:space="preserve">1</t>
    </r>
    <r>
      <rPr>
        <sz val="16"/>
        <color rgb="FF000000"/>
        <rFont val="Noto Sans"/>
        <family val="2"/>
      </rPr>
      <t xml:space="preserve">、</t>
    </r>
    <r>
      <rPr>
        <sz val="16"/>
        <color rgb="FF000000"/>
        <rFont val="宋体"/>
        <family val="0"/>
        <charset val="134"/>
      </rPr>
      <t xml:space="preserve">k75+420~k75+795.161</t>
    </r>
    <r>
      <rPr>
        <sz val="16"/>
        <color rgb="FF000000"/>
        <rFont val="Noto Sans"/>
        <family val="2"/>
      </rPr>
      <t xml:space="preserve">段右幅边坡植草护坡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封闭左幅进行施工，右幅暂时开放通行，左幅原地面破除并完成清表；
</t>
    </r>
    <r>
      <rPr>
        <sz val="16"/>
        <color rgb="FF000000"/>
        <rFont val="宋体"/>
        <family val="0"/>
        <charset val="134"/>
      </rPr>
      <t xml:space="preserve">3</t>
    </r>
    <r>
      <rPr>
        <sz val="16"/>
        <color rgb="FF000000"/>
        <rFont val="Noto Sans"/>
        <family val="2"/>
      </rPr>
      <t xml:space="preserve">、给水管线迁改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左幅路基施工完成</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5</t>
    </r>
    <r>
      <rPr>
        <sz val="16"/>
        <color rgb="FF000000"/>
        <rFont val="Noto Sans"/>
        <family val="2"/>
      </rPr>
      <t xml:space="preserve">、左幅路基排水施工完成</t>
    </r>
    <r>
      <rPr>
        <sz val="16"/>
        <color rgb="FF000000"/>
        <rFont val="宋体"/>
        <family val="0"/>
        <charset val="134"/>
      </rPr>
      <t xml:space="preserve">5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60%</t>
    </r>
    <r>
      <rPr>
        <sz val="16"/>
        <color rgb="FFFF0000"/>
        <rFont val="Noto Sans"/>
        <family val="2"/>
      </rPr>
      <t xml:space="preserve">。
</t>
    </r>
    <r>
      <rPr>
        <sz val="16"/>
        <color rgb="FF000000"/>
        <rFont val="Noto Sans"/>
        <family val="2"/>
      </rPr>
      <t xml:space="preserve">（视用地划拨情况，按需顺延工期）</t>
    </r>
  </si>
  <si>
    <r>
      <rPr>
        <sz val="16"/>
        <color rgb="FF000000"/>
        <rFont val="宋体"/>
        <family val="0"/>
        <charset val="134"/>
      </rPr>
      <t xml:space="preserve">1</t>
    </r>
    <r>
      <rPr>
        <sz val="16"/>
        <color rgb="FF000000"/>
        <rFont val="Noto Sans"/>
        <family val="2"/>
      </rPr>
      <t xml:space="preserve">、左幅路基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左幅路基排水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路面排水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左幅路面垫层施工完成；
</t>
    </r>
    <r>
      <rPr>
        <sz val="16"/>
        <color rgb="FF000000"/>
        <rFont val="宋体"/>
        <family val="0"/>
        <charset val="134"/>
      </rPr>
      <t xml:space="preserve">5</t>
    </r>
    <r>
      <rPr>
        <sz val="16"/>
        <color rgb="FF000000"/>
        <rFont val="Noto Sans"/>
        <family val="2"/>
      </rPr>
      <t xml:space="preserve">、 </t>
    </r>
    <r>
      <rPr>
        <sz val="16"/>
        <color rgb="FF000000"/>
        <rFont val="宋体"/>
        <family val="0"/>
        <charset val="134"/>
      </rPr>
      <t xml:space="preserve">k74+864~k75+930</t>
    </r>
    <r>
      <rPr>
        <sz val="16"/>
        <color rgb="FF000000"/>
        <rFont val="Noto Sans"/>
        <family val="2"/>
      </rPr>
      <t xml:space="preserve">段完成征拆，并完成该路段边坡防护、路基和垫层施工。
</t>
    </r>
    <r>
      <rPr>
        <sz val="16"/>
        <color rgb="FFFF0000"/>
        <rFont val="Noto Sans"/>
        <family val="2"/>
      </rPr>
      <t xml:space="preserve">总进度完成至</t>
    </r>
    <r>
      <rPr>
        <sz val="16"/>
        <color rgb="FFFF0000"/>
        <rFont val="宋体"/>
        <family val="0"/>
        <charset val="134"/>
      </rPr>
      <t xml:space="preserve">70%</t>
    </r>
    <r>
      <rPr>
        <sz val="16"/>
        <color rgb="FFFF0000"/>
        <rFont val="Noto Sans"/>
        <family val="2"/>
      </rPr>
      <t xml:space="preserve">。
</t>
    </r>
    <r>
      <rPr>
        <sz val="16"/>
        <color rgb="FF000000"/>
        <rFont val="Noto Sans"/>
        <family val="2"/>
      </rPr>
      <t xml:space="preserve">（视用地划拨情况，按需顺延工期）</t>
    </r>
  </si>
  <si>
    <r>
      <rPr>
        <sz val="16"/>
        <color rgb="FF000000"/>
        <rFont val="宋体"/>
        <family val="0"/>
        <charset val="134"/>
      </rPr>
      <t xml:space="preserve">1</t>
    </r>
    <r>
      <rPr>
        <sz val="16"/>
        <color rgb="FF000000"/>
        <rFont val="Noto Sans"/>
        <family val="2"/>
      </rPr>
      <t xml:space="preserve">、左幅水稳底基层和</t>
    </r>
    <r>
      <rPr>
        <sz val="16"/>
        <color rgb="FF000000"/>
        <rFont val="宋体"/>
        <family val="0"/>
        <charset val="134"/>
      </rPr>
      <t xml:space="preserve">k74+864~k75+930</t>
    </r>
    <r>
      <rPr>
        <sz val="16"/>
        <color rgb="FF000000"/>
        <rFont val="Noto Sans"/>
        <family val="2"/>
      </rPr>
      <t xml:space="preserve">段水稳底基层施工完成；
</t>
    </r>
    <r>
      <rPr>
        <sz val="16"/>
        <color rgb="FF000000"/>
        <rFont val="宋体"/>
        <family val="0"/>
        <charset val="134"/>
      </rPr>
      <t xml:space="preserve">2</t>
    </r>
    <r>
      <rPr>
        <sz val="16"/>
        <color rgb="FF000000"/>
        <rFont val="Noto Sans"/>
        <family val="2"/>
      </rPr>
      <t xml:space="preserve">、左幅和</t>
    </r>
    <r>
      <rPr>
        <sz val="16"/>
        <color rgb="FF000000"/>
        <rFont val="宋体"/>
        <family val="0"/>
        <charset val="134"/>
      </rPr>
      <t xml:space="preserve">k74+864~k75+930</t>
    </r>
    <r>
      <rPr>
        <sz val="16"/>
        <color rgb="FF000000"/>
        <rFont val="Noto Sans"/>
        <family val="2"/>
      </rPr>
      <t xml:space="preserve">段右幅水稳上、下基层施工完成；
</t>
    </r>
    <r>
      <rPr>
        <sz val="16"/>
        <color rgb="FF000000"/>
        <rFont val="宋体"/>
        <family val="0"/>
        <charset val="134"/>
      </rPr>
      <t xml:space="preserve">3</t>
    </r>
    <r>
      <rPr>
        <sz val="16"/>
        <color rgb="FF000000"/>
        <rFont val="Noto Sans"/>
        <family val="2"/>
      </rPr>
      <t xml:space="preserve">、路缘石、人行道砖等铺装完成</t>
    </r>
    <r>
      <rPr>
        <sz val="16"/>
        <color rgb="FF000000"/>
        <rFont val="宋体"/>
        <family val="0"/>
        <charset val="134"/>
      </rPr>
      <t xml:space="preserve">3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绿化及环境保护工程施工完成</t>
    </r>
    <r>
      <rPr>
        <sz val="16"/>
        <color rgb="FF000000"/>
        <rFont val="宋体"/>
        <family val="0"/>
        <charset val="134"/>
      </rPr>
      <t xml:space="preserve">3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0%</t>
    </r>
    <r>
      <rPr>
        <sz val="16"/>
        <color rgb="FFFF0000"/>
        <rFont val="Noto Sans"/>
        <family val="2"/>
      </rPr>
      <t xml:space="preserve">。
</t>
    </r>
    <r>
      <rPr>
        <sz val="16"/>
        <color rgb="FF000000"/>
        <rFont val="Noto Sans"/>
        <family val="2"/>
      </rPr>
      <t xml:space="preserve">（视用地划拨情况，按需顺延工期）</t>
    </r>
  </si>
  <si>
    <r>
      <rPr>
        <sz val="16"/>
        <color rgb="FF000000"/>
        <rFont val="宋体"/>
        <family val="0"/>
        <charset val="134"/>
      </rPr>
      <t xml:space="preserve">1</t>
    </r>
    <r>
      <rPr>
        <sz val="16"/>
        <color rgb="FF000000"/>
        <rFont val="Noto Sans"/>
        <family val="2"/>
      </rPr>
      <t xml:space="preserve">、路缘石、人行道砖等铺装完成</t>
    </r>
    <r>
      <rPr>
        <sz val="16"/>
        <color rgb="FF000000"/>
        <rFont val="宋体"/>
        <family val="0"/>
        <charset val="134"/>
      </rPr>
      <t xml:space="preserve">7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左幅和</t>
    </r>
    <r>
      <rPr>
        <sz val="16"/>
        <color rgb="FF000000"/>
        <rFont val="宋体"/>
        <family val="0"/>
        <charset val="134"/>
      </rPr>
      <t xml:space="preserve">k74+864~k75+930</t>
    </r>
    <r>
      <rPr>
        <sz val="16"/>
        <color rgb="FF000000"/>
        <rFont val="Noto Sans"/>
        <family val="2"/>
      </rPr>
      <t xml:space="preserve">段右幅沥青混凝土下面层施工完成；
</t>
    </r>
    <r>
      <rPr>
        <sz val="16"/>
        <color rgb="FF000000"/>
        <rFont val="宋体"/>
        <family val="0"/>
        <charset val="134"/>
      </rPr>
      <t xml:space="preserve">3</t>
    </r>
    <r>
      <rPr>
        <sz val="16"/>
        <color rgb="FF000000"/>
        <rFont val="Noto Sans"/>
        <family val="2"/>
      </rPr>
      <t xml:space="preserve">、交通工程及沿线设施施工完成</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绿化及环境保护工程施工完成</t>
    </r>
    <r>
      <rPr>
        <sz val="16"/>
        <color rgb="FF000000"/>
        <rFont val="宋体"/>
        <family val="0"/>
        <charset val="134"/>
      </rPr>
      <t xml:space="preserve">7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0%</t>
    </r>
    <r>
      <rPr>
        <sz val="16"/>
        <color rgb="FFFF0000"/>
        <rFont val="Noto Sans"/>
        <family val="2"/>
      </rPr>
      <t xml:space="preserve">。
</t>
    </r>
    <r>
      <rPr>
        <sz val="16"/>
        <color rgb="FF000000"/>
        <rFont val="Noto Sans"/>
        <family val="2"/>
      </rPr>
      <t xml:space="preserve">（视用地划拨情况，按需顺延工期）</t>
    </r>
  </si>
  <si>
    <r>
      <rPr>
        <sz val="16"/>
        <color rgb="FF000000"/>
        <rFont val="宋体"/>
        <family val="0"/>
        <charset val="134"/>
      </rPr>
      <t xml:space="preserve">1</t>
    </r>
    <r>
      <rPr>
        <sz val="16"/>
        <color rgb="FF000000"/>
        <rFont val="Noto Sans"/>
        <family val="2"/>
      </rPr>
      <t xml:space="preserve">、路缘石、人行道砖等铺装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沥青混凝土中、上面层路面施工完成；
</t>
    </r>
    <r>
      <rPr>
        <sz val="16"/>
        <color rgb="FF000000"/>
        <rFont val="宋体"/>
        <family val="0"/>
        <charset val="134"/>
      </rPr>
      <t xml:space="preserve">3</t>
    </r>
    <r>
      <rPr>
        <sz val="16"/>
        <color rgb="FF000000"/>
        <rFont val="Noto Sans"/>
        <family val="2"/>
      </rPr>
      <t xml:space="preserve">、绿化及环境保护工程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交通工程及沿线设施施工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5</t>
    </r>
    <r>
      <rPr>
        <sz val="16"/>
        <color rgb="FF000000"/>
        <rFont val="Noto Sans"/>
        <family val="2"/>
      </rPr>
      <t xml:space="preserve">、项目完工</t>
    </r>
    <r>
      <rPr>
        <sz val="16"/>
        <color rgb="FFFF0000"/>
        <rFont val="Noto Sans"/>
        <family val="2"/>
      </rPr>
      <t xml:space="preserve">，总进度完成至</t>
    </r>
    <r>
      <rPr>
        <sz val="16"/>
        <color rgb="FFFF0000"/>
        <rFont val="宋体"/>
        <family val="0"/>
        <charset val="134"/>
      </rPr>
      <t xml:space="preserve">10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张靖鑫
</t>
    </r>
    <r>
      <rPr>
        <sz val="16"/>
        <color rgb="FF000000"/>
        <rFont val="宋体"/>
        <family val="0"/>
        <charset val="134"/>
      </rPr>
      <t xml:space="preserve">3372122</t>
    </r>
  </si>
  <si>
    <r>
      <rPr>
        <sz val="16"/>
        <color rgb="FF000000"/>
        <rFont val="Noto Sans"/>
        <family val="2"/>
      </rPr>
      <t xml:space="preserve">建设规模主要包括星涛大道、中医院北路、环山路、海星路北段、栖星路、海星路、揽星路共</t>
    </r>
    <r>
      <rPr>
        <sz val="16"/>
        <color rgb="FF000000"/>
        <rFont val="宋体"/>
        <family val="0"/>
        <charset val="134"/>
      </rPr>
      <t xml:space="preserve">7</t>
    </r>
    <r>
      <rPr>
        <sz val="16"/>
        <color rgb="FF000000"/>
        <rFont val="Noto Sans"/>
        <family val="2"/>
      </rPr>
      <t xml:space="preserve">路段，总长约</t>
    </r>
    <r>
      <rPr>
        <sz val="16"/>
        <color rgb="FF000000"/>
        <rFont val="宋体"/>
        <family val="0"/>
        <charset val="134"/>
      </rPr>
      <t xml:space="preserve">6.03</t>
    </r>
    <r>
      <rPr>
        <sz val="16"/>
        <color rgb="FF000000"/>
        <rFont val="Noto Sans"/>
        <family val="2"/>
      </rPr>
      <t xml:space="preserve">公里，路宽</t>
    </r>
    <r>
      <rPr>
        <sz val="16"/>
        <color rgb="FF000000"/>
        <rFont val="宋体"/>
        <family val="0"/>
        <charset val="134"/>
      </rPr>
      <t xml:space="preserve">24-30</t>
    </r>
    <r>
      <rPr>
        <sz val="16"/>
        <color rgb="FF000000"/>
        <rFont val="Noto Sans"/>
        <family val="2"/>
      </rPr>
      <t xml:space="preserve">米，其中中医院北路、环山路、栖星路、揽星路、海星路北段</t>
    </r>
    <r>
      <rPr>
        <sz val="16"/>
        <color rgb="FF000000"/>
        <rFont val="宋体"/>
        <family val="0"/>
        <charset val="134"/>
      </rPr>
      <t xml:space="preserve">5</t>
    </r>
    <r>
      <rPr>
        <sz val="16"/>
        <color rgb="FF000000"/>
        <rFont val="Noto Sans"/>
        <family val="2"/>
      </rPr>
      <t xml:space="preserve">路段由市代建中心代建。主要建设内容包括道路、交通、给排水、照明、绿化，以及电力、通信、燃气预埋管道等相关配套设施。</t>
    </r>
  </si>
  <si>
    <r>
      <rPr>
        <sz val="16"/>
        <color rgb="FFFF0000"/>
        <rFont val="Noto Sans"/>
        <family val="2"/>
      </rPr>
      <t xml:space="preserve">基本完成前期工作，</t>
    </r>
    <r>
      <rPr>
        <sz val="16"/>
        <color rgb="FF000000"/>
        <rFont val="Noto Sans"/>
        <family val="2"/>
      </rPr>
      <t xml:space="preserve">推进动工建设</t>
    </r>
  </si>
  <si>
    <r>
      <rPr>
        <sz val="16"/>
        <color rgb="FF000000"/>
        <rFont val="Noto Sans"/>
        <family val="2"/>
      </rPr>
      <t xml:space="preserve">邱锐洲</t>
    </r>
    <r>
      <rPr>
        <sz val="16"/>
        <color rgb="FF000000"/>
        <rFont val="宋体"/>
        <family val="0"/>
        <charset val="134"/>
      </rPr>
      <t xml:space="preserve">3693983</t>
    </r>
  </si>
  <si>
    <r>
      <rPr>
        <sz val="16"/>
        <color rgb="FF000000"/>
        <rFont val="Noto Sans"/>
        <family val="2"/>
      </rPr>
      <t xml:space="preserve">本项目建设规模主要包括横岭大道等</t>
    </r>
    <r>
      <rPr>
        <sz val="16"/>
        <color rgb="FF000000"/>
        <rFont val="宋体"/>
        <family val="0"/>
        <charset val="134"/>
      </rPr>
      <t xml:space="preserve">14</t>
    </r>
    <r>
      <rPr>
        <sz val="16"/>
        <color rgb="FF000000"/>
        <rFont val="Noto Sans"/>
        <family val="2"/>
      </rPr>
      <t xml:space="preserve">条市政道路，共长</t>
    </r>
    <r>
      <rPr>
        <sz val="16"/>
        <color rgb="FF000000"/>
        <rFont val="宋体"/>
        <family val="0"/>
        <charset val="134"/>
      </rPr>
      <t xml:space="preserve">42</t>
    </r>
    <r>
      <rPr>
        <sz val="16"/>
        <color rgb="FF000000"/>
        <rFont val="Noto Sans"/>
        <family val="2"/>
      </rPr>
      <t xml:space="preserve">公里，建设面积约</t>
    </r>
    <r>
      <rPr>
        <sz val="16"/>
        <color rgb="FF000000"/>
        <rFont val="宋体"/>
        <family val="0"/>
        <charset val="134"/>
      </rPr>
      <t xml:space="preserve">128</t>
    </r>
    <r>
      <rPr>
        <sz val="16"/>
        <color rgb="FF000000"/>
        <rFont val="Noto Sans"/>
        <family val="2"/>
      </rPr>
      <t xml:space="preserve">万平方米；站东公园、青山仔公园等</t>
    </r>
    <r>
      <rPr>
        <sz val="16"/>
        <color rgb="FF000000"/>
        <rFont val="宋体"/>
        <family val="0"/>
        <charset val="134"/>
      </rPr>
      <t xml:space="preserve">2</t>
    </r>
    <r>
      <rPr>
        <sz val="16"/>
        <color rgb="FF000000"/>
        <rFont val="Noto Sans"/>
        <family val="2"/>
      </rPr>
      <t xml:space="preserve">个，建设面积约</t>
    </r>
    <r>
      <rPr>
        <sz val="16"/>
        <color rgb="FF000000"/>
        <rFont val="宋体"/>
        <family val="0"/>
        <charset val="134"/>
      </rPr>
      <t xml:space="preserve">13.8</t>
    </r>
    <r>
      <rPr>
        <sz val="16"/>
        <color rgb="FF000000"/>
        <rFont val="Noto Sans"/>
        <family val="2"/>
      </rPr>
      <t xml:space="preserve">万平方米。其中中轴东路、站前东一路、站前横三路、站前横五路、站前横八路、站前横八支路、海滨大道长富山段、恒雅大道、星河大道、文化大道由市代建中心代建。本项目建设内容主要包括道路、桥涵、给排水、绿化、照明（含智慧灯杆）、交通、电力管沟、公园及其相关配套设施等工程。</t>
    </r>
  </si>
  <si>
    <r>
      <rPr>
        <sz val="16"/>
        <color rgb="FF000000"/>
        <rFont val="Noto Sans"/>
        <family val="2"/>
      </rPr>
      <t xml:space="preserve">第一标段：推动施工图预算审核等工作；
第三标段：
恒雅大道碎石桩完成</t>
    </r>
    <r>
      <rPr>
        <sz val="16"/>
        <color rgb="FF000000"/>
        <rFont val="宋体"/>
        <family val="0"/>
        <charset val="134"/>
      </rPr>
      <t xml:space="preserve">100%</t>
    </r>
    <r>
      <rPr>
        <sz val="16"/>
        <color rgb="FF000000"/>
        <rFont val="Noto Sans"/>
        <family val="2"/>
      </rPr>
      <t xml:space="preserve">，路基完成</t>
    </r>
    <r>
      <rPr>
        <sz val="16"/>
        <color rgb="FF000000"/>
        <rFont val="宋体"/>
        <family val="0"/>
        <charset val="134"/>
      </rPr>
      <t xml:space="preserve">20%</t>
    </r>
    <r>
      <rPr>
        <sz val="16"/>
        <color rgb="FF000000"/>
        <rFont val="Noto Sans"/>
        <family val="2"/>
      </rPr>
      <t xml:space="preserve">；站前东一路箱涵工程完成</t>
    </r>
    <r>
      <rPr>
        <sz val="16"/>
        <color rgb="FF000000"/>
        <rFont val="宋体"/>
        <family val="0"/>
        <charset val="134"/>
      </rPr>
      <t xml:space="preserve">2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4%</t>
    </r>
    <r>
      <rPr>
        <sz val="16"/>
        <color rgb="FFFF0000"/>
        <rFont val="Noto Sans"/>
        <family val="2"/>
      </rPr>
      <t xml:space="preserve">。
</t>
    </r>
    <r>
      <rPr>
        <sz val="16"/>
        <color rgb="FF000000"/>
        <rFont val="Noto Sans"/>
        <family val="2"/>
      </rPr>
      <t xml:space="preserve">（视用地划拨情况，按需顺延工期）
</t>
    </r>
  </si>
  <si>
    <r>
      <rPr>
        <sz val="16"/>
        <color rgb="FF000000"/>
        <rFont val="Noto Sans"/>
        <family val="2"/>
      </rPr>
      <t xml:space="preserve">第一标段：推动施工图预算审核等工作；
第三标段：
恒雅大道路基完成</t>
    </r>
    <r>
      <rPr>
        <sz val="16"/>
        <color rgb="FF000000"/>
        <rFont val="宋体"/>
        <family val="0"/>
        <charset val="134"/>
      </rPr>
      <t xml:space="preserve">40%</t>
    </r>
    <r>
      <rPr>
        <sz val="16"/>
        <color rgb="FF000000"/>
        <rFont val="Noto Sans"/>
        <family val="2"/>
      </rPr>
      <t xml:space="preserve">、雨污管道完成</t>
    </r>
    <r>
      <rPr>
        <sz val="16"/>
        <color rgb="FF000000"/>
        <rFont val="宋体"/>
        <family val="0"/>
        <charset val="134"/>
      </rPr>
      <t xml:space="preserve">10%</t>
    </r>
    <r>
      <rPr>
        <sz val="16"/>
        <color rgb="FF000000"/>
        <rFont val="Noto Sans"/>
        <family val="2"/>
      </rPr>
      <t xml:space="preserve">；站前东一路箱涵完成</t>
    </r>
    <r>
      <rPr>
        <sz val="16"/>
        <color rgb="FF000000"/>
        <rFont val="宋体"/>
        <family val="0"/>
        <charset val="134"/>
      </rPr>
      <t xml:space="preserve">80%</t>
    </r>
    <r>
      <rPr>
        <sz val="16"/>
        <color rgb="FF000000"/>
        <rFont val="Noto Sans"/>
        <family val="2"/>
      </rPr>
      <t xml:space="preserve">，清表完成</t>
    </r>
    <r>
      <rPr>
        <sz val="16"/>
        <color rgb="FF000000"/>
        <rFont val="宋体"/>
        <family val="0"/>
        <charset val="134"/>
      </rPr>
      <t xml:space="preserve">100%</t>
    </r>
    <r>
      <rPr>
        <sz val="16"/>
        <color rgb="FF000000"/>
        <rFont val="Noto Sans"/>
        <family val="2"/>
      </rPr>
      <t xml:space="preserve">，路基回填完成</t>
    </r>
    <r>
      <rPr>
        <sz val="16"/>
        <color rgb="FF000000"/>
        <rFont val="宋体"/>
        <family val="0"/>
        <charset val="134"/>
      </rPr>
      <t xml:space="preserve">1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6%</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施工招标等工作；
第三标段：
恒雅大道路基完成</t>
    </r>
    <r>
      <rPr>
        <sz val="16"/>
        <color rgb="FF000000"/>
        <rFont val="宋体"/>
        <family val="0"/>
        <charset val="134"/>
      </rPr>
      <t xml:space="preserve">80%</t>
    </r>
    <r>
      <rPr>
        <sz val="16"/>
        <color rgb="FF000000"/>
        <rFont val="Noto Sans"/>
        <family val="2"/>
      </rPr>
      <t xml:space="preserve">，雨污管道完成</t>
    </r>
    <r>
      <rPr>
        <sz val="16"/>
        <color rgb="FF000000"/>
        <rFont val="宋体"/>
        <family val="0"/>
        <charset val="134"/>
      </rPr>
      <t xml:space="preserve">50%</t>
    </r>
    <r>
      <rPr>
        <sz val="16"/>
        <color rgb="FF000000"/>
        <rFont val="Noto Sans"/>
        <family val="2"/>
      </rPr>
      <t xml:space="preserve">；站前东一路箱涵工程完成</t>
    </r>
    <r>
      <rPr>
        <sz val="16"/>
        <color rgb="FF000000"/>
        <rFont val="宋体"/>
        <family val="0"/>
        <charset val="134"/>
      </rPr>
      <t xml:space="preserve">100%</t>
    </r>
    <r>
      <rPr>
        <sz val="16"/>
        <color rgb="FF000000"/>
        <rFont val="Noto Sans"/>
        <family val="2"/>
      </rPr>
      <t xml:space="preserve">，路基回填完成</t>
    </r>
    <r>
      <rPr>
        <sz val="16"/>
        <color rgb="FF000000"/>
        <rFont val="宋体"/>
        <family val="0"/>
        <charset val="134"/>
      </rPr>
      <t xml:space="preserve">50%</t>
    </r>
    <r>
      <rPr>
        <sz val="16"/>
        <color rgb="FF000000"/>
        <rFont val="Noto Sans"/>
        <family val="2"/>
      </rPr>
      <t xml:space="preserve">，雨污管道完成</t>
    </r>
    <r>
      <rPr>
        <sz val="16"/>
        <color rgb="FF000000"/>
        <rFont val="宋体"/>
        <family val="0"/>
        <charset val="134"/>
      </rPr>
      <t xml:space="preserve">2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施工招标等工作；
第三标段：
恒雅大道路基完成</t>
    </r>
    <r>
      <rPr>
        <sz val="16"/>
        <color rgb="FF000000"/>
        <rFont val="宋体"/>
        <family val="0"/>
        <charset val="134"/>
      </rPr>
      <t xml:space="preserve">100%</t>
    </r>
    <r>
      <rPr>
        <sz val="16"/>
        <color rgb="FF000000"/>
        <rFont val="Noto Sans"/>
        <family val="2"/>
      </rPr>
      <t xml:space="preserve">，雨污管道完成</t>
    </r>
    <r>
      <rPr>
        <sz val="16"/>
        <color rgb="FF000000"/>
        <rFont val="宋体"/>
        <family val="0"/>
        <charset val="134"/>
      </rPr>
      <t xml:space="preserve">80%</t>
    </r>
    <r>
      <rPr>
        <sz val="16"/>
        <color rgb="FF000000"/>
        <rFont val="Noto Sans"/>
        <family val="2"/>
      </rPr>
      <t xml:space="preserve">，基层完成</t>
    </r>
    <r>
      <rPr>
        <sz val="16"/>
        <color rgb="FF000000"/>
        <rFont val="宋体"/>
        <family val="0"/>
        <charset val="134"/>
      </rPr>
      <t xml:space="preserve">40%</t>
    </r>
    <r>
      <rPr>
        <sz val="16"/>
        <color rgb="FF000000"/>
        <rFont val="Noto Sans"/>
        <family val="2"/>
      </rPr>
      <t xml:space="preserve">。站前东一路路基回填完成</t>
    </r>
    <r>
      <rPr>
        <sz val="16"/>
        <color rgb="FF000000"/>
        <rFont val="宋体"/>
        <family val="0"/>
        <charset val="134"/>
      </rPr>
      <t xml:space="preserve">100%</t>
    </r>
    <r>
      <rPr>
        <sz val="16"/>
        <color rgb="FF000000"/>
        <rFont val="Noto Sans"/>
        <family val="2"/>
      </rPr>
      <t xml:space="preserve">，雨污管道完成</t>
    </r>
    <r>
      <rPr>
        <sz val="16"/>
        <color rgb="FF000000"/>
        <rFont val="宋体"/>
        <family val="0"/>
        <charset val="134"/>
      </rPr>
      <t xml:space="preserve">100%</t>
    </r>
    <r>
      <rPr>
        <sz val="16"/>
        <color rgb="FF000000"/>
        <rFont val="Noto Sans"/>
        <family val="2"/>
      </rPr>
      <t xml:space="preserve">，电力管沟完成</t>
    </r>
    <r>
      <rPr>
        <sz val="16"/>
        <color rgb="FF000000"/>
        <rFont val="宋体"/>
        <family val="0"/>
        <charset val="134"/>
      </rPr>
      <t xml:space="preserve">50%</t>
    </r>
    <r>
      <rPr>
        <sz val="16"/>
        <color rgb="FF000000"/>
        <rFont val="Noto Sans"/>
        <family val="2"/>
      </rPr>
      <t xml:space="preserve">。站前横三、五路地基处理完成</t>
    </r>
    <r>
      <rPr>
        <sz val="16"/>
        <color rgb="FF000000"/>
        <rFont val="宋体"/>
        <family val="0"/>
        <charset val="134"/>
      </rPr>
      <t xml:space="preserve">8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1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
预开工，推动施工合同签订、三通一平等施工前准备工作；
恒雅大道雨污管道完成</t>
    </r>
    <r>
      <rPr>
        <sz val="16"/>
        <color rgb="FF000000"/>
        <rFont val="宋体"/>
        <family val="0"/>
        <charset val="134"/>
      </rPr>
      <t xml:space="preserve">100%</t>
    </r>
    <r>
      <rPr>
        <sz val="16"/>
        <color rgb="FF000000"/>
        <rFont val="Noto Sans"/>
        <family val="2"/>
      </rPr>
      <t xml:space="preserve">，基层完成</t>
    </r>
    <r>
      <rPr>
        <sz val="16"/>
        <color rgb="FF000000"/>
        <rFont val="宋体"/>
        <family val="0"/>
        <charset val="134"/>
      </rPr>
      <t xml:space="preserve">100%</t>
    </r>
    <r>
      <rPr>
        <sz val="16"/>
        <color rgb="FF000000"/>
        <rFont val="Noto Sans"/>
        <family val="2"/>
      </rPr>
      <t xml:space="preserve">，面层完成</t>
    </r>
    <r>
      <rPr>
        <sz val="16"/>
        <color rgb="FF000000"/>
        <rFont val="宋体"/>
        <family val="0"/>
        <charset val="134"/>
      </rPr>
      <t xml:space="preserve">20%</t>
    </r>
    <r>
      <rPr>
        <sz val="16"/>
        <color rgb="FF000000"/>
        <rFont val="Noto Sans"/>
        <family val="2"/>
      </rPr>
      <t xml:space="preserve">；站前东一路电力管沟完成</t>
    </r>
    <r>
      <rPr>
        <sz val="16"/>
        <color rgb="FF000000"/>
        <rFont val="宋体"/>
        <family val="0"/>
        <charset val="134"/>
      </rPr>
      <t xml:space="preserve">100%</t>
    </r>
    <r>
      <rPr>
        <sz val="16"/>
        <color rgb="FF000000"/>
        <rFont val="Noto Sans"/>
        <family val="2"/>
      </rPr>
      <t xml:space="preserve">，路基完成</t>
    </r>
    <r>
      <rPr>
        <sz val="16"/>
        <color rgb="FF000000"/>
        <rFont val="宋体"/>
        <family val="0"/>
        <charset val="134"/>
      </rPr>
      <t xml:space="preserve">80%</t>
    </r>
    <r>
      <rPr>
        <sz val="16"/>
        <color rgb="FF000000"/>
        <rFont val="Noto Sans"/>
        <family val="2"/>
      </rPr>
      <t xml:space="preserve">，路面完成</t>
    </r>
    <r>
      <rPr>
        <sz val="16"/>
        <color rgb="FF000000"/>
        <rFont val="宋体"/>
        <family val="0"/>
        <charset val="134"/>
      </rPr>
      <t xml:space="preserve">50%</t>
    </r>
    <r>
      <rPr>
        <sz val="16"/>
        <color rgb="FF000000"/>
        <rFont val="Noto Sans"/>
        <family val="2"/>
      </rPr>
      <t xml:space="preserve">；站前横三、五路地基处理完成</t>
    </r>
    <r>
      <rPr>
        <sz val="16"/>
        <color rgb="FF000000"/>
        <rFont val="宋体"/>
        <family val="0"/>
        <charset val="134"/>
      </rPr>
      <t xml:space="preserve">100%</t>
    </r>
    <r>
      <rPr>
        <sz val="16"/>
        <color rgb="FF000000"/>
        <rFont val="Noto Sans"/>
        <family val="2"/>
      </rPr>
      <t xml:space="preserve">，给排水完成</t>
    </r>
    <r>
      <rPr>
        <sz val="16"/>
        <color rgb="FF000000"/>
        <rFont val="宋体"/>
        <family val="0"/>
        <charset val="134"/>
      </rPr>
      <t xml:space="preserve">5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15%</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恒雅大道面层完成</t>
    </r>
    <r>
      <rPr>
        <sz val="16"/>
        <color rgb="FF000000"/>
        <rFont val="宋体"/>
        <family val="0"/>
        <charset val="134"/>
      </rPr>
      <t xml:space="preserve">100%</t>
    </r>
    <r>
      <rPr>
        <sz val="16"/>
        <color rgb="FF000000"/>
        <rFont val="Noto Sans"/>
        <family val="2"/>
      </rPr>
      <t xml:space="preserve">；站前东一路路面完成</t>
    </r>
    <r>
      <rPr>
        <sz val="16"/>
        <color rgb="FF000000"/>
        <rFont val="宋体"/>
        <family val="0"/>
        <charset val="134"/>
      </rPr>
      <t xml:space="preserve">100%</t>
    </r>
    <r>
      <rPr>
        <sz val="16"/>
        <color rgb="FF000000"/>
        <rFont val="Noto Sans"/>
        <family val="2"/>
      </rPr>
      <t xml:space="preserve">；前横三、五路给排水完成</t>
    </r>
    <r>
      <rPr>
        <sz val="16"/>
        <color rgb="FF000000"/>
        <rFont val="宋体"/>
        <family val="0"/>
        <charset val="134"/>
      </rPr>
      <t xml:space="preserve">100%</t>
    </r>
    <r>
      <rPr>
        <sz val="16"/>
        <color rgb="FF000000"/>
        <rFont val="Noto Sans"/>
        <family val="2"/>
      </rPr>
      <t xml:space="preserve">，电力管沟完成</t>
    </r>
    <r>
      <rPr>
        <sz val="16"/>
        <color rgb="FF000000"/>
        <rFont val="宋体"/>
        <family val="0"/>
        <charset val="134"/>
      </rPr>
      <t xml:space="preserve">50%</t>
    </r>
    <r>
      <rPr>
        <sz val="16"/>
        <color rgb="FF000000"/>
        <rFont val="Noto Sans"/>
        <family val="2"/>
      </rPr>
      <t xml:space="preserve">；站前横八、横八支路地基处理完成</t>
    </r>
    <r>
      <rPr>
        <sz val="16"/>
        <color rgb="FF000000"/>
        <rFont val="宋体"/>
        <family val="0"/>
        <charset val="134"/>
      </rPr>
      <t xml:space="preserve">8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2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站前横三、五路电力管沟完成</t>
    </r>
    <r>
      <rPr>
        <sz val="16"/>
        <color rgb="FF000000"/>
        <rFont val="宋体"/>
        <family val="0"/>
        <charset val="134"/>
      </rPr>
      <t xml:space="preserve">100%</t>
    </r>
    <r>
      <rPr>
        <sz val="16"/>
        <color rgb="FF000000"/>
        <rFont val="Noto Sans"/>
        <family val="2"/>
      </rPr>
      <t xml:space="preserve">，路基完成</t>
    </r>
    <r>
      <rPr>
        <sz val="16"/>
        <color rgb="FF000000"/>
        <rFont val="宋体"/>
        <family val="0"/>
        <charset val="134"/>
      </rPr>
      <t xml:space="preserve">50%</t>
    </r>
    <r>
      <rPr>
        <sz val="16"/>
        <color rgb="FF000000"/>
        <rFont val="Noto Sans"/>
        <family val="2"/>
      </rPr>
      <t xml:space="preserve">；站前横八、横八支路完成</t>
    </r>
    <r>
      <rPr>
        <sz val="16"/>
        <color rgb="FF000000"/>
        <rFont val="宋体"/>
        <family val="0"/>
        <charset val="134"/>
      </rPr>
      <t xml:space="preserve">100%</t>
    </r>
    <r>
      <rPr>
        <sz val="16"/>
        <color rgb="FF000000"/>
        <rFont val="Noto Sans"/>
        <family val="2"/>
      </rPr>
      <t xml:space="preserve">，给排水完成</t>
    </r>
    <r>
      <rPr>
        <sz val="16"/>
        <color rgb="FF000000"/>
        <rFont val="宋体"/>
        <family val="0"/>
        <charset val="134"/>
      </rPr>
      <t xml:space="preserve">70%</t>
    </r>
    <r>
      <rPr>
        <sz val="16"/>
        <color rgb="FF000000"/>
        <rFont val="Noto Sans"/>
        <family val="2"/>
      </rPr>
      <t xml:space="preserve">；中轴东路地基处理完成</t>
    </r>
    <r>
      <rPr>
        <sz val="16"/>
        <color rgb="FF000000"/>
        <rFont val="宋体"/>
        <family val="0"/>
        <charset val="134"/>
      </rPr>
      <t xml:space="preserve">6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25%</t>
    </r>
    <r>
      <rPr>
        <sz val="16"/>
        <color rgb="FFFF0000"/>
        <rFont val="Noto Sans"/>
        <family val="2"/>
      </rPr>
      <t xml:space="preserve">。
</t>
    </r>
    <r>
      <rPr>
        <sz val="16"/>
        <color rgb="FF000000"/>
        <rFont val="Noto Sans"/>
        <family val="2"/>
      </rPr>
      <t xml:space="preserve">（视用地划拨情况，按需顺延工期）</t>
    </r>
  </si>
  <si>
    <r>
      <rPr>
        <sz val="16"/>
        <color rgb="FF000000"/>
        <rFont val="宋体"/>
        <family val="0"/>
        <charset val="134"/>
      </rPr>
      <t xml:space="preserve">
</t>
    </r>
    <r>
      <rPr>
        <sz val="16"/>
        <color rgb="FF000000"/>
        <rFont val="Noto Sans"/>
        <family val="2"/>
      </rPr>
      <t xml:space="preserve">第一标段：推动项目施工建设；
第三标段：
站前横三、五路路基完成</t>
    </r>
    <r>
      <rPr>
        <sz val="16"/>
        <color rgb="FF000000"/>
        <rFont val="宋体"/>
        <family val="0"/>
        <charset val="134"/>
      </rPr>
      <t xml:space="preserve">100%</t>
    </r>
    <r>
      <rPr>
        <sz val="16"/>
        <color rgb="FF000000"/>
        <rFont val="Noto Sans"/>
        <family val="2"/>
      </rPr>
      <t xml:space="preserve">；站前横八、横八支路给排水完成</t>
    </r>
    <r>
      <rPr>
        <sz val="16"/>
        <color rgb="FF000000"/>
        <rFont val="宋体"/>
        <family val="0"/>
        <charset val="134"/>
      </rPr>
      <t xml:space="preserve">100%</t>
    </r>
    <r>
      <rPr>
        <sz val="16"/>
        <color rgb="FF000000"/>
        <rFont val="Noto Sans"/>
        <family val="2"/>
      </rPr>
      <t xml:space="preserve">，电力管沟完成</t>
    </r>
    <r>
      <rPr>
        <sz val="16"/>
        <color rgb="FF000000"/>
        <rFont val="宋体"/>
        <family val="0"/>
        <charset val="134"/>
      </rPr>
      <t xml:space="preserve">50%</t>
    </r>
    <r>
      <rPr>
        <sz val="16"/>
        <color rgb="FF000000"/>
        <rFont val="Noto Sans"/>
        <family val="2"/>
      </rPr>
      <t xml:space="preserve">；中轴东路地基处理完成</t>
    </r>
    <r>
      <rPr>
        <sz val="16"/>
        <color rgb="FF000000"/>
        <rFont val="宋体"/>
        <family val="0"/>
        <charset val="134"/>
      </rPr>
      <t xml:space="preserve">100%</t>
    </r>
    <r>
      <rPr>
        <sz val="16"/>
        <color rgb="FF000000"/>
        <rFont val="Noto Sans"/>
        <family val="2"/>
      </rPr>
      <t xml:space="preserve">，给排水完成</t>
    </r>
    <r>
      <rPr>
        <sz val="16"/>
        <color rgb="FF000000"/>
        <rFont val="宋体"/>
        <family val="0"/>
        <charset val="134"/>
      </rPr>
      <t xml:space="preserve">3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3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站前横八、横八支路电力管沟完成</t>
    </r>
    <r>
      <rPr>
        <sz val="16"/>
        <color rgb="FF000000"/>
        <rFont val="宋体"/>
        <family val="0"/>
        <charset val="134"/>
      </rPr>
      <t xml:space="preserve">100%</t>
    </r>
    <r>
      <rPr>
        <sz val="16"/>
        <color rgb="FF000000"/>
        <rFont val="Noto Sans"/>
        <family val="2"/>
      </rPr>
      <t xml:space="preserve">，路基完成</t>
    </r>
    <r>
      <rPr>
        <sz val="16"/>
        <color rgb="FF000000"/>
        <rFont val="宋体"/>
        <family val="0"/>
        <charset val="134"/>
      </rPr>
      <t xml:space="preserve">50%</t>
    </r>
    <r>
      <rPr>
        <sz val="16"/>
        <color rgb="FF000000"/>
        <rFont val="Noto Sans"/>
        <family val="2"/>
      </rPr>
      <t xml:space="preserve">；中轴东路给排水完成</t>
    </r>
    <r>
      <rPr>
        <sz val="16"/>
        <color rgb="FF000000"/>
        <rFont val="宋体"/>
        <family val="0"/>
        <charset val="134"/>
      </rPr>
      <t xml:space="preserve">70%</t>
    </r>
    <r>
      <rPr>
        <sz val="16"/>
        <color rgb="FF000000"/>
        <rFont val="Noto Sans"/>
        <family val="2"/>
      </rPr>
      <t xml:space="preserve">。
总进度完成至</t>
    </r>
    <r>
      <rPr>
        <sz val="16"/>
        <color rgb="FF000000"/>
        <rFont val="宋体"/>
        <family val="0"/>
        <charset val="134"/>
      </rPr>
      <t xml:space="preserve">53%</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35%</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站前横八、横八支路路基完成</t>
    </r>
    <r>
      <rPr>
        <sz val="16"/>
        <color rgb="FF000000"/>
        <rFont val="宋体"/>
        <family val="0"/>
        <charset val="134"/>
      </rPr>
      <t xml:space="preserve">100%</t>
    </r>
    <r>
      <rPr>
        <sz val="16"/>
        <color rgb="FF000000"/>
        <rFont val="Noto Sans"/>
        <family val="2"/>
      </rPr>
      <t xml:space="preserve">；中轴东路排水完成</t>
    </r>
    <r>
      <rPr>
        <sz val="16"/>
        <color rgb="FF000000"/>
        <rFont val="宋体"/>
        <family val="0"/>
        <charset val="134"/>
      </rPr>
      <t xml:space="preserve">100%</t>
    </r>
    <r>
      <rPr>
        <sz val="16"/>
        <color rgb="FF000000"/>
        <rFont val="Noto Sans"/>
        <family val="2"/>
      </rPr>
      <t xml:space="preserve">，电力管沟完成</t>
    </r>
    <r>
      <rPr>
        <sz val="16"/>
        <color rgb="FF000000"/>
        <rFont val="宋体"/>
        <family val="0"/>
        <charset val="134"/>
      </rPr>
      <t xml:space="preserve">2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4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站前横八、横八支路路面完成</t>
    </r>
    <r>
      <rPr>
        <sz val="16"/>
        <color rgb="FF000000"/>
        <rFont val="宋体"/>
        <family val="0"/>
        <charset val="134"/>
      </rPr>
      <t xml:space="preserve">100%</t>
    </r>
    <r>
      <rPr>
        <sz val="16"/>
        <color rgb="FF000000"/>
        <rFont val="Noto Sans"/>
        <family val="2"/>
      </rPr>
      <t xml:space="preserve">；中轴东路电力管沟完成</t>
    </r>
    <r>
      <rPr>
        <sz val="16"/>
        <color rgb="FF000000"/>
        <rFont val="宋体"/>
        <family val="0"/>
        <charset val="134"/>
      </rPr>
      <t xml:space="preserve">80%</t>
    </r>
    <r>
      <rPr>
        <sz val="16"/>
        <color rgb="FF000000"/>
        <rFont val="Noto Sans"/>
        <family val="2"/>
      </rPr>
      <t xml:space="preserve">；海滨大道长富山段地基处理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45%</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第一标段：推动项目施工建设；
第三标段：
中轴东路电力管沟完成</t>
    </r>
    <r>
      <rPr>
        <sz val="16"/>
        <color rgb="FF000000"/>
        <rFont val="宋体"/>
        <family val="0"/>
        <charset val="134"/>
      </rPr>
      <t xml:space="preserve">100%.</t>
    </r>
    <r>
      <rPr>
        <sz val="16"/>
        <color rgb="FF000000"/>
        <rFont val="Noto Sans"/>
        <family val="2"/>
      </rPr>
      <t xml:space="preserve">路基工程完成</t>
    </r>
    <r>
      <rPr>
        <sz val="16"/>
        <color rgb="FF000000"/>
        <rFont val="宋体"/>
        <family val="0"/>
        <charset val="134"/>
      </rPr>
      <t xml:space="preserve">30%</t>
    </r>
    <r>
      <rPr>
        <sz val="16"/>
        <color rgb="FF000000"/>
        <rFont val="Noto Sans"/>
        <family val="2"/>
      </rPr>
      <t xml:space="preserve">；海滨大道长富山段箱涵工程完成</t>
    </r>
    <r>
      <rPr>
        <sz val="16"/>
        <color rgb="FF000000"/>
        <rFont val="宋体"/>
        <family val="0"/>
        <charset val="134"/>
      </rPr>
      <t xml:space="preserve">30%</t>
    </r>
    <r>
      <rPr>
        <sz val="16"/>
        <color rgb="FF000000"/>
        <rFont val="Noto Sans"/>
        <family val="2"/>
      </rPr>
      <t xml:space="preserve">，给排水工程完成</t>
    </r>
    <r>
      <rPr>
        <sz val="16"/>
        <color rgb="FF000000"/>
        <rFont val="宋体"/>
        <family val="0"/>
        <charset val="134"/>
      </rPr>
      <t xml:space="preserve">5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50%</t>
    </r>
    <r>
      <rPr>
        <sz val="16"/>
        <color rgb="FFFF0000"/>
        <rFont val="Noto Sans"/>
        <family val="2"/>
      </rPr>
      <t xml:space="preserve">。
</t>
    </r>
    <r>
      <rPr>
        <sz val="16"/>
        <color rgb="FF000000"/>
        <rFont val="Noto Sans"/>
        <family val="2"/>
      </rPr>
      <t xml:space="preserve">（视用地划拨情况，按需顺延工期）</t>
    </r>
  </si>
  <si>
    <r>
      <rPr>
        <sz val="16"/>
        <color rgb="FF000000"/>
        <rFont val="Noto Sans"/>
        <family val="2"/>
      </rPr>
      <t xml:space="preserve">现推动</t>
    </r>
    <r>
      <rPr>
        <sz val="16"/>
        <color rgb="FFFF0000"/>
        <rFont val="Noto Sans"/>
        <family val="2"/>
      </rPr>
      <t xml:space="preserve">第三标段</t>
    </r>
    <r>
      <rPr>
        <sz val="16"/>
        <color rgb="FF000000"/>
        <rFont val="Noto Sans"/>
        <family val="2"/>
      </rPr>
      <t xml:space="preserve">施工工作。</t>
    </r>
  </si>
  <si>
    <r>
      <rPr>
        <sz val="16"/>
        <color rgb="FF000000"/>
        <rFont val="宋体"/>
        <family val="0"/>
        <charset val="134"/>
      </rPr>
      <t xml:space="preserve">1.</t>
    </r>
    <r>
      <rPr>
        <sz val="16"/>
        <color rgb="FF000000"/>
        <rFont val="Noto Sans"/>
        <family val="2"/>
      </rPr>
      <t xml:space="preserve">按节点完成计划需城区政府完成中轴东路、海滨大道长富山段、站前横八路、站前横八支路用地报批及征地拆迁，由市自然资源局供地。
</t>
    </r>
    <r>
      <rPr>
        <sz val="16"/>
        <color rgb="FF000000"/>
        <rFont val="宋体"/>
        <family val="0"/>
        <charset val="134"/>
      </rPr>
      <t xml:space="preserve">2.</t>
    </r>
    <r>
      <rPr>
        <sz val="16"/>
        <color rgb="FF000000"/>
        <rFont val="Noto Sans"/>
        <family val="2"/>
      </rPr>
      <t xml:space="preserve">按节点完成计划业主单位、市财政局落实好建设资金。</t>
    </r>
  </si>
  <si>
    <r>
      <rPr>
        <sz val="16"/>
        <color rgb="FF000000"/>
        <rFont val="Noto Sans"/>
        <family val="2"/>
      </rPr>
      <t xml:space="preserve">建设规模自罗马广场至沙滩公园，主要包括海滨大道西段及与其相连接的</t>
    </r>
    <r>
      <rPr>
        <sz val="16"/>
        <color rgb="FF000000"/>
        <rFont val="宋体"/>
        <family val="0"/>
        <charset val="134"/>
      </rPr>
      <t xml:space="preserve">9</t>
    </r>
    <r>
      <rPr>
        <sz val="16"/>
        <color rgb="FF000000"/>
        <rFont val="Noto Sans"/>
        <family val="2"/>
      </rPr>
      <t xml:space="preserve">条支路，道路建设长度共约</t>
    </r>
    <r>
      <rPr>
        <sz val="16"/>
        <color rgb="FF000000"/>
        <rFont val="宋体"/>
        <family val="0"/>
        <charset val="134"/>
      </rPr>
      <t xml:space="preserve">6000</t>
    </r>
    <r>
      <rPr>
        <sz val="16"/>
        <color rgb="FF000000"/>
        <rFont val="Noto Sans"/>
        <family val="2"/>
      </rPr>
      <t xml:space="preserve">米，建设面积约</t>
    </r>
    <r>
      <rPr>
        <sz val="16"/>
        <color rgb="FF000000"/>
        <rFont val="宋体"/>
        <family val="0"/>
        <charset val="134"/>
      </rPr>
      <t xml:space="preserve">20.6</t>
    </r>
    <r>
      <rPr>
        <sz val="16"/>
        <color rgb="FF000000"/>
        <rFont val="Noto Sans"/>
        <family val="2"/>
      </rPr>
      <t xml:space="preserve">万平方米。其中海滨大道西段全长约</t>
    </r>
    <r>
      <rPr>
        <sz val="16"/>
        <color rgb="FF000000"/>
        <rFont val="宋体"/>
        <family val="0"/>
        <charset val="134"/>
      </rPr>
      <t xml:space="preserve">3600</t>
    </r>
    <r>
      <rPr>
        <sz val="16"/>
        <color rgb="FF000000"/>
        <rFont val="Noto Sans"/>
        <family val="2"/>
      </rPr>
      <t xml:space="preserve">米、路宽</t>
    </r>
    <r>
      <rPr>
        <sz val="16"/>
        <color rgb="FF000000"/>
        <rFont val="宋体"/>
        <family val="0"/>
        <charset val="134"/>
      </rPr>
      <t xml:space="preserve">40</t>
    </r>
    <r>
      <rPr>
        <sz val="16"/>
        <color rgb="FF000000"/>
        <rFont val="Noto Sans"/>
        <family val="2"/>
      </rPr>
      <t xml:space="preserve">米，以及海滨大道西段与汕马路（香江大道）相连接的</t>
    </r>
    <r>
      <rPr>
        <sz val="16"/>
        <color rgb="FF000000"/>
        <rFont val="宋体"/>
        <family val="0"/>
        <charset val="134"/>
      </rPr>
      <t xml:space="preserve">9</t>
    </r>
    <r>
      <rPr>
        <sz val="16"/>
        <color rgb="FF000000"/>
        <rFont val="Noto Sans"/>
        <family val="2"/>
      </rPr>
      <t xml:space="preserve">条支路（</t>
    </r>
    <r>
      <rPr>
        <sz val="16"/>
        <color rgb="FF000000"/>
        <rFont val="宋体"/>
        <family val="0"/>
        <charset val="134"/>
      </rPr>
      <t xml:space="preserve">3</t>
    </r>
    <r>
      <rPr>
        <sz val="16"/>
        <color rgb="FF000000"/>
        <rFont val="Noto Sans"/>
        <family val="2"/>
      </rPr>
      <t xml:space="preserve">条规划新建，</t>
    </r>
    <r>
      <rPr>
        <sz val="16"/>
        <color rgb="FF000000"/>
        <rFont val="宋体"/>
        <family val="0"/>
        <charset val="134"/>
      </rPr>
      <t xml:space="preserve">6</t>
    </r>
    <r>
      <rPr>
        <sz val="16"/>
        <color rgb="FF000000"/>
        <rFont val="Noto Sans"/>
        <family val="2"/>
      </rPr>
      <t xml:space="preserve">条现状改造）共长约</t>
    </r>
    <r>
      <rPr>
        <sz val="16"/>
        <color rgb="FF000000"/>
        <rFont val="宋体"/>
        <family val="0"/>
        <charset val="134"/>
      </rPr>
      <t xml:space="preserve">2400</t>
    </r>
    <r>
      <rPr>
        <sz val="16"/>
        <color rgb="FF000000"/>
        <rFont val="Noto Sans"/>
        <family val="2"/>
      </rPr>
      <t xml:space="preserve">米、路宽</t>
    </r>
    <r>
      <rPr>
        <sz val="16"/>
        <color rgb="FF000000"/>
        <rFont val="宋体"/>
        <family val="0"/>
        <charset val="134"/>
      </rPr>
      <t xml:space="preserve">20</t>
    </r>
    <r>
      <rPr>
        <sz val="16"/>
        <color rgb="FF000000"/>
        <rFont val="Noto Sans"/>
        <family val="2"/>
      </rPr>
      <t xml:space="preserve">～</t>
    </r>
    <r>
      <rPr>
        <sz val="16"/>
        <color rgb="FF000000"/>
        <rFont val="宋体"/>
        <family val="0"/>
        <charset val="134"/>
      </rPr>
      <t xml:space="preserve">40</t>
    </r>
    <r>
      <rPr>
        <sz val="16"/>
        <color rgb="FF000000"/>
        <rFont val="Noto Sans"/>
        <family val="2"/>
      </rPr>
      <t xml:space="preserve">米，分别为：规划二路、规划一路、文华路西侧道路、文华路东侧道路、金鹏路、海港路、红海大道、城南路、通港路，建设内容主要包括道路、给排水、桥涵、海堤、照明、交通安全设施、绿化及其他配套工程。</t>
    </r>
  </si>
  <si>
    <r>
      <rPr>
        <sz val="16"/>
        <color rgb="FF000000"/>
        <rFont val="宋体"/>
        <family val="0"/>
        <charset val="134"/>
      </rPr>
      <t xml:space="preserve">4.</t>
    </r>
    <r>
      <rPr>
        <sz val="16"/>
        <color rgb="FF000000"/>
        <rFont val="Noto Sans"/>
        <family val="2"/>
      </rPr>
      <t xml:space="preserve">落实市委市政府等工作部署</t>
    </r>
  </si>
  <si>
    <r>
      <rPr>
        <sz val="16"/>
        <color rgb="FFFF0000"/>
        <rFont val="宋体"/>
        <family val="0"/>
        <charset val="134"/>
      </rPr>
      <t xml:space="preserve">2023</t>
    </r>
    <r>
      <rPr>
        <sz val="16"/>
        <color rgb="FFFF0000"/>
        <rFont val="Noto Sans"/>
        <family val="2"/>
      </rPr>
      <t xml:space="preserve">年主要开展汕尾海警段建设、相关支路的主体工程，以及完成全部绿化、路灯、沥青等收尾工作，完成全部建设任务，完成至总工程量</t>
    </r>
    <r>
      <rPr>
        <sz val="16"/>
        <color rgb="FFFF0000"/>
        <rFont val="宋体"/>
        <family val="0"/>
        <charset val="134"/>
      </rPr>
      <t xml:space="preserve">100%</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开展支路文华西及文华东路的地下管线及路基、路面铺设。，完成至总工程量</t>
    </r>
    <r>
      <rPr>
        <sz val="16"/>
        <color rgb="FFFF0000"/>
        <rFont val="宋体"/>
        <family val="0"/>
        <charset val="134"/>
      </rPr>
      <t xml:space="preserve">50%</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开展支路文华西及文华东路的地下管线及路基、路面铺设，完成至总工程量</t>
    </r>
    <r>
      <rPr>
        <sz val="16"/>
        <color rgb="FFFF0000"/>
        <rFont val="宋体"/>
        <family val="0"/>
        <charset val="134"/>
      </rPr>
      <t xml:space="preserve">55%</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地下管线；开展支路文华西及文华东路的地下管线及路基、路面铺设，完成至总工程量</t>
    </r>
    <r>
      <rPr>
        <sz val="16"/>
        <color rgb="FFFF0000"/>
        <rFont val="宋体"/>
        <family val="0"/>
        <charset val="134"/>
      </rPr>
      <t xml:space="preserve">60%</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地下管线；开展支路文华西及文华东路的地下管线及路基、路面铺设，完成至总工程量</t>
    </r>
    <r>
      <rPr>
        <sz val="16"/>
        <color rgb="FFFF0000"/>
        <rFont val="宋体"/>
        <family val="0"/>
        <charset val="134"/>
      </rPr>
      <t xml:space="preserve">65%</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地下管线、路基；开展支路金鹏路、海港路地下管线及路基、路面铺设，完成至总工程量</t>
    </r>
    <r>
      <rPr>
        <sz val="16"/>
        <color rgb="FFFF0000"/>
        <rFont val="宋体"/>
        <family val="0"/>
        <charset val="134"/>
      </rPr>
      <t xml:space="preserve">70%</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软基处理、地下管线、路基；开展支路红海大道、城南路地下管线及路基、路面铺设，完成至总工程量</t>
    </r>
    <r>
      <rPr>
        <sz val="16"/>
        <color rgb="FFFF0000"/>
        <rFont val="宋体"/>
        <family val="0"/>
        <charset val="134"/>
      </rPr>
      <t xml:space="preserve">75%</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海关、海警及海事局</t>
    </r>
    <r>
      <rPr>
        <sz val="16"/>
        <color rgb="FFFF0000"/>
        <rFont val="宋体"/>
        <family val="0"/>
        <charset val="134"/>
      </rPr>
      <t xml:space="preserve">3</t>
    </r>
    <r>
      <rPr>
        <sz val="16"/>
        <color rgb="FFFF0000"/>
        <rFont val="Noto Sans"/>
        <family val="2"/>
      </rPr>
      <t xml:space="preserve">处架空段主体结构；开展支路红海大道、城南路地下管线及路基、路面铺设，完成至总工程量</t>
    </r>
    <r>
      <rPr>
        <sz val="16"/>
        <color rgb="FFFF0000"/>
        <rFont val="宋体"/>
        <family val="0"/>
        <charset val="134"/>
      </rPr>
      <t xml:space="preserve">80%</t>
    </r>
    <r>
      <rPr>
        <sz val="16"/>
        <color rgb="FFFF0000"/>
        <rFont val="Noto Sans"/>
        <family val="2"/>
      </rPr>
      <t xml:space="preserve">。</t>
    </r>
  </si>
  <si>
    <r>
      <rPr>
        <sz val="16"/>
        <color rgb="FFFF0000"/>
        <rFont val="Noto Sans"/>
        <family val="2"/>
      </rPr>
      <t xml:space="preserve">开展主路东段（自罗马广场至下洋排洪渠</t>
    </r>
    <r>
      <rPr>
        <sz val="16"/>
        <color rgb="FFFF0000"/>
        <rFont val="宋体"/>
        <family val="0"/>
        <charset val="134"/>
      </rPr>
      <t xml:space="preserve">1.8</t>
    </r>
    <r>
      <rPr>
        <sz val="16"/>
        <color rgb="FFFF0000"/>
        <rFont val="Noto Sans"/>
        <family val="2"/>
      </rPr>
      <t xml:space="preserve">公里）海关、海警及海事局</t>
    </r>
    <r>
      <rPr>
        <sz val="16"/>
        <color rgb="FFFF0000"/>
        <rFont val="宋体"/>
        <family val="0"/>
        <charset val="134"/>
      </rPr>
      <t xml:space="preserve">3</t>
    </r>
    <r>
      <rPr>
        <sz val="16"/>
        <color rgb="FFFF0000"/>
        <rFont val="Noto Sans"/>
        <family val="2"/>
      </rPr>
      <t xml:space="preserve">处架空段主体结构；开展支路通港路地下管线及路基、路面铺设，完成至总工程量</t>
    </r>
    <r>
      <rPr>
        <sz val="16"/>
        <color rgb="FFFF0000"/>
        <rFont val="宋体"/>
        <family val="0"/>
        <charset val="134"/>
      </rPr>
      <t xml:space="preserve">85%</t>
    </r>
    <r>
      <rPr>
        <sz val="16"/>
        <color rgb="FFFF0000"/>
        <rFont val="Noto Sans"/>
        <family val="2"/>
      </rPr>
      <t xml:space="preserve">。</t>
    </r>
  </si>
  <si>
    <r>
      <rPr>
        <sz val="16"/>
        <color rgb="FFFF0000"/>
        <rFont val="Noto Sans"/>
        <family val="2"/>
      </rPr>
      <t xml:space="preserve">完成开展主路东段自罗马广场至下洋排洪渠路面铺设并通车；开展支路通港路地下管线及路基、路面铺设，完成至总工程量</t>
    </r>
    <r>
      <rPr>
        <sz val="16"/>
        <color rgb="FFFF0000"/>
        <rFont val="宋体"/>
        <family val="0"/>
        <charset val="134"/>
      </rPr>
      <t xml:space="preserve">90%</t>
    </r>
    <r>
      <rPr>
        <sz val="16"/>
        <color rgb="FFFF0000"/>
        <rFont val="Noto Sans"/>
        <family val="2"/>
      </rPr>
      <t xml:space="preserve">。</t>
    </r>
  </si>
  <si>
    <r>
      <rPr>
        <sz val="16"/>
        <color rgb="FF000000"/>
        <rFont val="Noto Sans"/>
        <family val="2"/>
      </rPr>
      <t xml:space="preserve">开展项目全部路段收尾工作，完成至总工程量</t>
    </r>
    <r>
      <rPr>
        <sz val="16"/>
        <color rgb="FF000000"/>
        <rFont val="宋体"/>
        <family val="0"/>
        <charset val="134"/>
      </rPr>
      <t xml:space="preserve">95%</t>
    </r>
    <r>
      <rPr>
        <sz val="16"/>
        <color rgb="FF000000"/>
        <rFont val="Noto Sans"/>
        <family val="2"/>
      </rPr>
      <t xml:space="preserve">。</t>
    </r>
  </si>
  <si>
    <r>
      <rPr>
        <sz val="16"/>
        <color rgb="FF000000"/>
        <rFont val="Noto Sans"/>
        <family val="2"/>
      </rPr>
      <t xml:space="preserve">开展项目全部路段收尾工作，完成至总工程量</t>
    </r>
    <r>
      <rPr>
        <sz val="16"/>
        <color rgb="FF000000"/>
        <rFont val="宋体"/>
        <family val="0"/>
        <charset val="134"/>
      </rPr>
      <t xml:space="preserve">97%</t>
    </r>
    <r>
      <rPr>
        <sz val="16"/>
        <color rgb="FF000000"/>
        <rFont val="Noto Sans"/>
        <family val="2"/>
      </rPr>
      <t xml:space="preserve">。</t>
    </r>
  </si>
  <si>
    <r>
      <rPr>
        <sz val="16"/>
        <color rgb="FF000000"/>
        <rFont val="Noto Sans"/>
        <family val="2"/>
      </rPr>
      <t xml:space="preserve">完成项目建设，并通车，完成至总工程量</t>
    </r>
    <r>
      <rPr>
        <sz val="16"/>
        <color rgb="FF000000"/>
        <rFont val="宋体"/>
        <family val="0"/>
        <charset val="134"/>
      </rPr>
      <t xml:space="preserve">100%</t>
    </r>
    <r>
      <rPr>
        <sz val="16"/>
        <color rgb="FF000000"/>
        <rFont val="Noto Sans"/>
        <family val="2"/>
      </rPr>
      <t xml:space="preserve">。</t>
    </r>
  </si>
  <si>
    <r>
      <rPr>
        <sz val="16"/>
        <color rgb="FF000000"/>
        <rFont val="Noto Sans"/>
        <family val="2"/>
      </rPr>
      <t xml:space="preserve">目前，完成总工程量的</t>
    </r>
    <r>
      <rPr>
        <sz val="16"/>
        <color rgb="FF000000"/>
        <rFont val="宋体"/>
        <family val="0"/>
        <charset val="134"/>
      </rPr>
      <t xml:space="preserve">55%</t>
    </r>
    <r>
      <rPr>
        <sz val="16"/>
        <color rgb="FF000000"/>
        <rFont val="Noto Sans"/>
        <family val="2"/>
      </rPr>
      <t xml:space="preserve">，已基本完成海滨大道西段主路（自霞洋河箱涵至沙滩公园路段</t>
    </r>
    <r>
      <rPr>
        <sz val="16"/>
        <color rgb="FF000000"/>
        <rFont val="宋体"/>
        <family val="0"/>
        <charset val="134"/>
      </rPr>
      <t xml:space="preserve">1.8</t>
    </r>
    <r>
      <rPr>
        <sz val="16"/>
        <color rgb="FF000000"/>
        <rFont val="Noto Sans"/>
        <family val="2"/>
      </rPr>
      <t xml:space="preserve">公里）范围混凝土路面浇筑并通车，主路（自罗马广场至霞洋河箱涵</t>
    </r>
    <r>
      <rPr>
        <sz val="16"/>
        <color rgb="FF000000"/>
        <rFont val="宋体"/>
        <family val="0"/>
        <charset val="134"/>
      </rPr>
      <t xml:space="preserve">1.8</t>
    </r>
    <r>
      <rPr>
        <sz val="16"/>
        <color rgb="FF000000"/>
        <rFont val="Noto Sans"/>
        <family val="2"/>
      </rPr>
      <t xml:space="preserve">公里）</t>
    </r>
    <r>
      <rPr>
        <sz val="16"/>
        <color rgb="FF000000"/>
        <rFont val="宋体"/>
        <family val="0"/>
        <charset val="134"/>
      </rPr>
      <t xml:space="preserve">0.5</t>
    </r>
    <r>
      <rPr>
        <sz val="16"/>
        <color rgb="FF000000"/>
        <rFont val="Noto Sans"/>
        <family val="2"/>
      </rPr>
      <t xml:space="preserve">公里混凝土路面浇筑；完成支路规划一、二路和工业大道的混凝土路面，并通车。</t>
    </r>
  </si>
  <si>
    <r>
      <rPr>
        <sz val="16"/>
        <color rgb="FF000000"/>
        <rFont val="Noto Sans"/>
        <family val="2"/>
      </rPr>
      <t xml:space="preserve">林泽鹏</t>
    </r>
    <r>
      <rPr>
        <sz val="16"/>
        <color rgb="FF000000"/>
        <rFont val="宋体"/>
        <family val="0"/>
        <charset val="134"/>
      </rPr>
      <t xml:space="preserve">3322638</t>
    </r>
  </si>
  <si>
    <r>
      <rPr>
        <sz val="16"/>
        <color rgb="FF000000"/>
        <rFont val="Noto Sans"/>
        <family val="2"/>
      </rPr>
      <t xml:space="preserve">建设理工学院周边道路，包括理工学院北侧、南侧、东侧等三路段，长约</t>
    </r>
    <r>
      <rPr>
        <sz val="16"/>
        <color rgb="FF000000"/>
        <rFont val="宋体"/>
        <family val="0"/>
        <charset val="134"/>
      </rPr>
      <t xml:space="preserve">2.5</t>
    </r>
    <r>
      <rPr>
        <sz val="16"/>
        <color rgb="FF000000"/>
        <rFont val="Noto Sans"/>
        <family val="2"/>
      </rPr>
      <t xml:space="preserve">公里。</t>
    </r>
  </si>
  <si>
    <r>
      <rPr>
        <sz val="16"/>
        <color rgb="FFFF0000"/>
        <rFont val="宋体"/>
        <family val="0"/>
        <charset val="134"/>
      </rPr>
      <t xml:space="preserve">1.</t>
    </r>
    <r>
      <rPr>
        <sz val="16"/>
        <color rgb="FFFF0000"/>
        <rFont val="Noto Sans"/>
        <family val="2"/>
      </rPr>
      <t xml:space="preserve">落实“十四五”城市工作有关规划
</t>
    </r>
    <r>
      <rPr>
        <sz val="16"/>
        <color rgb="FFFF0000"/>
        <rFont val="宋体"/>
        <family val="0"/>
        <charset val="134"/>
      </rPr>
      <t xml:space="preserve">2.</t>
    </r>
    <r>
      <rPr>
        <sz val="16"/>
        <color rgb="FFFF0000"/>
        <rFont val="Noto Sans"/>
        <family val="2"/>
      </rPr>
      <t xml:space="preserve">落实市委市政府等工作部署。</t>
    </r>
  </si>
  <si>
    <r>
      <rPr>
        <sz val="16"/>
        <color rgb="FFFF0000"/>
        <rFont val="Noto Sans"/>
        <family val="2"/>
      </rPr>
      <t xml:space="preserve">南侧路总体完成约</t>
    </r>
    <r>
      <rPr>
        <sz val="16"/>
        <color rgb="FFFF0000"/>
        <rFont val="宋体"/>
        <family val="0"/>
        <charset val="134"/>
      </rPr>
      <t xml:space="preserve">40%</t>
    </r>
    <r>
      <rPr>
        <sz val="16"/>
        <color rgb="FFFF0000"/>
        <rFont val="Noto Sans"/>
        <family val="2"/>
      </rPr>
      <t xml:space="preserve">，</t>
    </r>
    <r>
      <rPr>
        <sz val="16"/>
        <rFont val="Noto Sans"/>
        <family val="2"/>
      </rPr>
      <t xml:space="preserve">土方回填</t>
    </r>
  </si>
  <si>
    <r>
      <rPr>
        <sz val="16"/>
        <color rgb="FFFF0000"/>
        <rFont val="Noto Sans"/>
        <family val="2"/>
      </rPr>
      <t xml:space="preserve">南侧路总体完成约</t>
    </r>
    <r>
      <rPr>
        <sz val="16"/>
        <color rgb="FFFF0000"/>
        <rFont val="宋体"/>
        <family val="0"/>
        <charset val="134"/>
      </rPr>
      <t xml:space="preserve">45%</t>
    </r>
    <r>
      <rPr>
        <sz val="16"/>
        <color rgb="FFFF0000"/>
        <rFont val="Noto Sans"/>
        <family val="2"/>
      </rPr>
      <t xml:space="preserve">，</t>
    </r>
    <r>
      <rPr>
        <sz val="16"/>
        <rFont val="Noto Sans"/>
        <family val="2"/>
      </rPr>
      <t xml:space="preserve">地基处理</t>
    </r>
  </si>
  <si>
    <r>
      <rPr>
        <sz val="16"/>
        <color rgb="FFFF0000"/>
        <rFont val="Noto Sans"/>
        <family val="2"/>
      </rPr>
      <t xml:space="preserve">南侧路总体完成约</t>
    </r>
    <r>
      <rPr>
        <sz val="16"/>
        <color rgb="FFFF0000"/>
        <rFont val="宋体"/>
        <family val="0"/>
        <charset val="134"/>
      </rPr>
      <t xml:space="preserve">50%</t>
    </r>
    <r>
      <rPr>
        <sz val="16"/>
        <color rgb="FFFF0000"/>
        <rFont val="Noto Sans"/>
        <family val="2"/>
      </rPr>
      <t xml:space="preserve">，</t>
    </r>
    <r>
      <rPr>
        <sz val="16"/>
        <rFont val="Noto Sans"/>
        <family val="2"/>
      </rPr>
      <t xml:space="preserve">路基及管网建设</t>
    </r>
  </si>
  <si>
    <r>
      <rPr>
        <sz val="16"/>
        <color rgb="FFFF0000"/>
        <rFont val="Noto Sans"/>
        <family val="2"/>
      </rPr>
      <t xml:space="preserve">南侧路总体完成约</t>
    </r>
    <r>
      <rPr>
        <sz val="16"/>
        <color rgb="FFFF0000"/>
        <rFont val="宋体"/>
        <family val="0"/>
        <charset val="134"/>
      </rPr>
      <t xml:space="preserve">55%</t>
    </r>
    <r>
      <rPr>
        <sz val="16"/>
        <color rgb="FFFF0000"/>
        <rFont val="Noto Sans"/>
        <family val="2"/>
      </rPr>
      <t xml:space="preserve">，</t>
    </r>
    <r>
      <rPr>
        <sz val="16"/>
        <rFont val="Noto Sans"/>
        <family val="2"/>
      </rPr>
      <t xml:space="preserve">路面铺设</t>
    </r>
  </si>
  <si>
    <r>
      <rPr>
        <sz val="16"/>
        <color rgb="FFFF0000"/>
        <rFont val="Noto Sans"/>
        <family val="2"/>
      </rPr>
      <t xml:space="preserve">南侧路总体完成约</t>
    </r>
    <r>
      <rPr>
        <sz val="16"/>
        <color rgb="FFFF0000"/>
        <rFont val="宋体"/>
        <family val="0"/>
        <charset val="134"/>
      </rPr>
      <t xml:space="preserve">65%</t>
    </r>
    <r>
      <rPr>
        <sz val="16"/>
        <color rgb="FFFF0000"/>
        <rFont val="Noto Sans"/>
        <family val="2"/>
      </rPr>
      <t xml:space="preserve">，</t>
    </r>
    <r>
      <rPr>
        <sz val="16"/>
        <rFont val="Noto Sans"/>
        <family val="2"/>
      </rPr>
      <t xml:space="preserve">交安绿化照明等附属工程</t>
    </r>
  </si>
  <si>
    <r>
      <rPr>
        <sz val="16"/>
        <color rgb="FFFF0000"/>
        <rFont val="Noto Sans"/>
        <family val="2"/>
      </rPr>
      <t xml:space="preserve">南侧路总体完成约</t>
    </r>
    <r>
      <rPr>
        <sz val="16"/>
        <color rgb="FFFF0000"/>
        <rFont val="宋体"/>
        <family val="0"/>
        <charset val="134"/>
      </rPr>
      <t xml:space="preserve">70%</t>
    </r>
    <r>
      <rPr>
        <sz val="16"/>
        <color rgb="FFFF0000"/>
        <rFont val="Noto Sans"/>
        <family val="2"/>
      </rPr>
      <t xml:space="preserve">，</t>
    </r>
    <r>
      <rPr>
        <sz val="16"/>
        <rFont val="Noto Sans"/>
        <family val="2"/>
      </rPr>
      <t xml:space="preserve">交安绿化照明等附属工程</t>
    </r>
  </si>
  <si>
    <r>
      <rPr>
        <sz val="16"/>
        <color rgb="FFFF0000"/>
        <rFont val="Noto Sans"/>
        <family val="2"/>
      </rPr>
      <t xml:space="preserve">南侧路总体完成约</t>
    </r>
    <r>
      <rPr>
        <sz val="16"/>
        <color rgb="FFFF0000"/>
        <rFont val="宋体"/>
        <family val="0"/>
        <charset val="134"/>
      </rPr>
      <t xml:space="preserve">75%</t>
    </r>
    <r>
      <rPr>
        <sz val="16"/>
        <color rgb="FFFF0000"/>
        <rFont val="Noto Sans"/>
        <family val="2"/>
      </rPr>
      <t xml:space="preserve">，</t>
    </r>
    <r>
      <rPr>
        <sz val="16"/>
        <rFont val="Noto Sans"/>
        <family val="2"/>
      </rPr>
      <t xml:space="preserve">交安绿化照明等附属工程</t>
    </r>
  </si>
  <si>
    <r>
      <rPr>
        <sz val="16"/>
        <color rgb="FFFF0000"/>
        <rFont val="Noto Sans"/>
        <family val="2"/>
      </rPr>
      <t xml:space="preserve">南侧路总体完成约</t>
    </r>
    <r>
      <rPr>
        <sz val="16"/>
        <color rgb="FFFF0000"/>
        <rFont val="宋体"/>
        <family val="0"/>
        <charset val="134"/>
      </rPr>
      <t xml:space="preserve">85%</t>
    </r>
    <r>
      <rPr>
        <sz val="16"/>
        <color rgb="FFFF0000"/>
        <rFont val="Noto Sans"/>
        <family val="2"/>
      </rPr>
      <t xml:space="preserve">，</t>
    </r>
    <r>
      <rPr>
        <sz val="16"/>
        <rFont val="Noto Sans"/>
        <family val="2"/>
      </rPr>
      <t xml:space="preserve">南侧路修建完成</t>
    </r>
  </si>
  <si>
    <r>
      <rPr>
        <sz val="16"/>
        <color rgb="FFFF0000"/>
        <rFont val="Noto Sans"/>
        <family val="2"/>
      </rPr>
      <t xml:space="preserve">南侧路总体完成约</t>
    </r>
    <r>
      <rPr>
        <sz val="16"/>
        <color rgb="FFFF0000"/>
        <rFont val="宋体"/>
        <family val="0"/>
        <charset val="134"/>
      </rPr>
      <t xml:space="preserve">95%</t>
    </r>
    <r>
      <rPr>
        <sz val="16"/>
        <color rgb="FFFF0000"/>
        <rFont val="Noto Sans"/>
        <family val="2"/>
      </rPr>
      <t xml:space="preserve">，</t>
    </r>
    <r>
      <rPr>
        <sz val="16"/>
        <rFont val="Noto Sans"/>
        <family val="2"/>
      </rPr>
      <t xml:space="preserve">南侧路修建完成</t>
    </r>
  </si>
  <si>
    <r>
      <rPr>
        <sz val="16"/>
        <color rgb="FFFF0000"/>
        <rFont val="Noto Sans"/>
        <family val="2"/>
      </rPr>
      <t xml:space="preserve">南侧路总体完成约</t>
    </r>
    <r>
      <rPr>
        <sz val="16"/>
        <color rgb="FFFF0000"/>
        <rFont val="宋体"/>
        <family val="0"/>
        <charset val="134"/>
      </rPr>
      <t xml:space="preserve">100%</t>
    </r>
    <r>
      <rPr>
        <sz val="16"/>
        <color rgb="FFFF0000"/>
        <rFont val="Noto Sans"/>
        <family val="2"/>
      </rPr>
      <t xml:space="preserve">，</t>
    </r>
    <r>
      <rPr>
        <sz val="16"/>
        <rFont val="Noto Sans"/>
        <family val="2"/>
      </rPr>
      <t xml:space="preserve">南侧路修建完成</t>
    </r>
  </si>
  <si>
    <r>
      <rPr>
        <sz val="16"/>
        <rFont val="Noto Sans"/>
        <family val="2"/>
      </rPr>
      <t xml:space="preserve">目前周边道路市政工程已经完成南侧临时路</t>
    </r>
    <r>
      <rPr>
        <sz val="16"/>
        <rFont val="宋体"/>
        <family val="0"/>
        <charset val="134"/>
      </rPr>
      <t xml:space="preserve">400m</t>
    </r>
    <r>
      <rPr>
        <sz val="16"/>
        <rFont val="Noto Sans"/>
        <family val="2"/>
      </rPr>
      <t xml:space="preserve">的修建。完成临时水渠改迁</t>
    </r>
    <r>
      <rPr>
        <sz val="16"/>
        <rFont val="宋体"/>
        <family val="0"/>
        <charset val="134"/>
      </rPr>
      <t xml:space="preserve">600m</t>
    </r>
    <r>
      <rPr>
        <sz val="16"/>
        <rFont val="Noto Sans"/>
        <family val="2"/>
      </rPr>
      <t xml:space="preserve">、压力污水</t>
    </r>
    <r>
      <rPr>
        <sz val="16"/>
        <rFont val="宋体"/>
        <family val="0"/>
        <charset val="134"/>
      </rPr>
      <t xml:space="preserve">420m</t>
    </r>
    <r>
      <rPr>
        <sz val="16"/>
        <rFont val="Noto Sans"/>
        <family val="2"/>
      </rPr>
      <t xml:space="preserve">、土方约</t>
    </r>
    <r>
      <rPr>
        <sz val="16"/>
        <rFont val="宋体"/>
        <family val="0"/>
        <charset val="134"/>
      </rPr>
      <t xml:space="preserve">24</t>
    </r>
    <r>
      <rPr>
        <sz val="16"/>
        <rFont val="Noto Sans"/>
        <family val="2"/>
      </rPr>
      <t xml:space="preserve">万</t>
    </r>
    <r>
      <rPr>
        <sz val="16"/>
        <rFont val="宋体"/>
        <family val="0"/>
        <charset val="134"/>
      </rPr>
      <t xml:space="preserve">m³</t>
    </r>
    <r>
      <rPr>
        <sz val="16"/>
        <rFont val="Noto Sans"/>
        <family val="2"/>
      </rPr>
      <t xml:space="preserve">、</t>
    </r>
    <r>
      <rPr>
        <sz val="16"/>
        <rFont val="宋体"/>
        <family val="0"/>
        <charset val="134"/>
      </rPr>
      <t xml:space="preserve">CFG</t>
    </r>
    <r>
      <rPr>
        <sz val="16"/>
        <rFont val="Noto Sans"/>
        <family val="2"/>
      </rPr>
      <t xml:space="preserve">桩约</t>
    </r>
    <r>
      <rPr>
        <sz val="16"/>
        <rFont val="宋体"/>
        <family val="0"/>
        <charset val="134"/>
      </rPr>
      <t xml:space="preserve">7</t>
    </r>
    <r>
      <rPr>
        <sz val="16"/>
        <rFont val="Noto Sans"/>
        <family val="2"/>
      </rPr>
      <t xml:space="preserve">万</t>
    </r>
    <r>
      <rPr>
        <sz val="16"/>
        <rFont val="宋体"/>
        <family val="0"/>
        <charset val="134"/>
      </rPr>
      <t xml:space="preserve">m</t>
    </r>
    <r>
      <rPr>
        <sz val="16"/>
        <rFont val="Noto Sans"/>
        <family val="2"/>
      </rPr>
      <t xml:space="preserve">。</t>
    </r>
  </si>
  <si>
    <r>
      <rPr>
        <sz val="16"/>
        <color rgb="FF000000"/>
        <rFont val="Noto Sans"/>
        <family val="2"/>
      </rPr>
      <t xml:space="preserve">工业大道西段全长约</t>
    </r>
    <r>
      <rPr>
        <sz val="16"/>
        <color rgb="FF000000"/>
        <rFont val="宋体"/>
        <family val="0"/>
        <charset val="134"/>
      </rPr>
      <t xml:space="preserve">5.145</t>
    </r>
    <r>
      <rPr>
        <sz val="16"/>
        <color rgb="FF000000"/>
        <rFont val="Noto Sans"/>
        <family val="2"/>
      </rPr>
      <t xml:space="preserve">公里，城北路全长约</t>
    </r>
    <r>
      <rPr>
        <sz val="16"/>
        <color rgb="FF000000"/>
        <rFont val="宋体"/>
        <family val="0"/>
        <charset val="134"/>
      </rPr>
      <t xml:space="preserve">1.495</t>
    </r>
    <r>
      <rPr>
        <sz val="16"/>
        <color rgb="FF000000"/>
        <rFont val="Noto Sans"/>
        <family val="2"/>
      </rPr>
      <t xml:space="preserve">公里，文华路全长</t>
    </r>
    <r>
      <rPr>
        <sz val="16"/>
        <color rgb="FF000000"/>
        <rFont val="宋体"/>
        <family val="0"/>
        <charset val="134"/>
      </rPr>
      <t xml:space="preserve">0.39</t>
    </r>
    <r>
      <rPr>
        <sz val="16"/>
        <color rgb="FF000000"/>
        <rFont val="Noto Sans"/>
        <family val="2"/>
      </rPr>
      <t xml:space="preserve">公里，道路总长</t>
    </r>
    <r>
      <rPr>
        <sz val="16"/>
        <color rgb="FF000000"/>
        <rFont val="宋体"/>
        <family val="0"/>
        <charset val="134"/>
      </rPr>
      <t xml:space="preserve">7.03</t>
    </r>
    <r>
      <rPr>
        <sz val="16"/>
        <color rgb="FF000000"/>
        <rFont val="Noto Sans"/>
        <family val="2"/>
      </rPr>
      <t xml:space="preserve">公里。项目主要建设内容包含道路工程、桥隧工程、交通工程、给排水工程、照明工程、电力管道工程、通信管道工程、管线综合工程、道路绿化工程等</t>
    </r>
  </si>
  <si>
    <r>
      <rPr>
        <sz val="14"/>
        <color rgb="FF000000"/>
        <rFont val="Noto Sans"/>
        <family val="2"/>
      </rPr>
      <t xml:space="preserve">视征拆进展情况，工作节点计划如下：
</t>
    </r>
    <r>
      <rPr>
        <sz val="14"/>
        <color rgb="FF000000"/>
        <rFont val="宋体"/>
        <family val="0"/>
        <charset val="134"/>
      </rPr>
      <t xml:space="preserve">1</t>
    </r>
    <r>
      <rPr>
        <sz val="14"/>
        <color rgb="FF000000"/>
        <rFont val="Noto Sans"/>
        <family val="2"/>
      </rPr>
      <t xml:space="preserve">、工业大道西：全线路基施工水稳层施工完成</t>
    </r>
    <r>
      <rPr>
        <sz val="14"/>
        <color rgb="FF000000"/>
        <rFont val="宋体"/>
        <family val="0"/>
        <charset val="134"/>
      </rPr>
      <t xml:space="preserve">45%</t>
    </r>
    <r>
      <rPr>
        <sz val="14"/>
        <color rgb="FF000000"/>
        <rFont val="Noto Sans"/>
        <family val="2"/>
      </rPr>
      <t xml:space="preserve">；第一层沥青路面完成</t>
    </r>
    <r>
      <rPr>
        <sz val="14"/>
        <color rgb="FF000000"/>
        <rFont val="宋体"/>
        <family val="0"/>
        <charset val="134"/>
      </rPr>
      <t xml:space="preserve">42%</t>
    </r>
    <r>
      <rPr>
        <sz val="14"/>
        <color rgb="FF000000"/>
        <rFont val="Noto Sans"/>
        <family val="2"/>
      </rPr>
      <t xml:space="preserve">；</t>
    </r>
    <r>
      <rPr>
        <sz val="14"/>
        <color rgb="FF000000"/>
        <rFont val="宋体"/>
        <family val="0"/>
        <charset val="134"/>
      </rPr>
      <t xml:space="preserve">K0+220~K0+330</t>
    </r>
    <r>
      <rPr>
        <sz val="14"/>
        <color rgb="FF000000"/>
        <rFont val="Noto Sans"/>
        <family val="2"/>
      </rPr>
      <t xml:space="preserve">段排洪箱涵施工完成</t>
    </r>
    <r>
      <rPr>
        <sz val="14"/>
        <color rgb="FF000000"/>
        <rFont val="宋体"/>
        <family val="0"/>
        <charset val="134"/>
      </rPr>
      <t xml:space="preserve">100%</t>
    </r>
    <r>
      <rPr>
        <sz val="14"/>
        <color rgb="FF000000"/>
        <rFont val="Noto Sans"/>
        <family val="2"/>
      </rPr>
      <t xml:space="preserve">；</t>
    </r>
    <r>
      <rPr>
        <sz val="14"/>
        <color rgb="FF000000"/>
        <rFont val="宋体"/>
        <family val="0"/>
        <charset val="134"/>
      </rPr>
      <t xml:space="preserve">K4+769~K4+944</t>
    </r>
    <r>
      <rPr>
        <sz val="14"/>
        <color rgb="FF000000"/>
        <rFont val="Noto Sans"/>
        <family val="2"/>
      </rPr>
      <t xml:space="preserve">段车行隧道主体结构施工完成</t>
    </r>
    <r>
      <rPr>
        <sz val="14"/>
        <color rgb="FF000000"/>
        <rFont val="宋体"/>
        <family val="0"/>
        <charset val="134"/>
      </rPr>
      <t xml:space="preserve">100%</t>
    </r>
    <r>
      <rPr>
        <sz val="14"/>
        <color rgb="FF000000"/>
        <rFont val="Noto Sans"/>
        <family val="2"/>
      </rPr>
      <t xml:space="preserve">，人行隧道主体结构施工完成</t>
    </r>
    <r>
      <rPr>
        <sz val="14"/>
        <color rgb="FF000000"/>
        <rFont val="宋体"/>
        <family val="0"/>
        <charset val="134"/>
      </rPr>
      <t xml:space="preserve">72%</t>
    </r>
    <r>
      <rPr>
        <sz val="14"/>
        <color rgb="FF000000"/>
        <rFont val="Noto Sans"/>
        <family val="2"/>
      </rPr>
      <t xml:space="preserve">，隧道挡土墙施工完成</t>
    </r>
    <r>
      <rPr>
        <sz val="14"/>
        <color rgb="FF000000"/>
        <rFont val="宋体"/>
        <family val="0"/>
        <charset val="134"/>
      </rPr>
      <t xml:space="preserve">100%</t>
    </r>
    <r>
      <rPr>
        <sz val="14"/>
        <color rgb="FF000000"/>
        <rFont val="Noto Sans"/>
        <family val="2"/>
      </rPr>
      <t xml:space="preserve">，隧道附属构筑物完成</t>
    </r>
    <r>
      <rPr>
        <sz val="14"/>
        <color rgb="FF000000"/>
        <rFont val="宋体"/>
        <family val="0"/>
        <charset val="134"/>
      </rPr>
      <t xml:space="preserve">70%</t>
    </r>
    <r>
      <rPr>
        <sz val="14"/>
        <color rgb="FF000000"/>
        <rFont val="Noto Sans"/>
        <family val="2"/>
      </rPr>
      <t xml:space="preserve">，给排水施工完成</t>
    </r>
    <r>
      <rPr>
        <sz val="14"/>
        <color rgb="FF000000"/>
        <rFont val="宋体"/>
        <family val="0"/>
        <charset val="134"/>
      </rPr>
      <t xml:space="preserve">83%</t>
    </r>
    <r>
      <rPr>
        <sz val="14"/>
        <color rgb="FF000000"/>
        <rFont val="Noto Sans"/>
        <family val="2"/>
      </rPr>
      <t xml:space="preserve">，电力及通信管道施工</t>
    </r>
    <r>
      <rPr>
        <sz val="14"/>
        <color rgb="FF000000"/>
        <rFont val="宋体"/>
        <family val="0"/>
        <charset val="134"/>
      </rPr>
      <t xml:space="preserve">80%</t>
    </r>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城北路：给排水施工完成</t>
    </r>
    <r>
      <rPr>
        <sz val="14"/>
        <color rgb="FF000000"/>
        <rFont val="宋体"/>
        <family val="0"/>
        <charset val="134"/>
      </rPr>
      <t xml:space="preserve">5%</t>
    </r>
    <r>
      <rPr>
        <sz val="14"/>
        <color rgb="FF000000"/>
        <rFont val="Noto Sans"/>
        <family val="2"/>
      </rPr>
      <t xml:space="preserve">；
</t>
    </r>
    <r>
      <rPr>
        <sz val="14"/>
        <color rgb="FF000000"/>
        <rFont val="宋体"/>
        <family val="0"/>
        <charset val="134"/>
      </rPr>
      <t xml:space="preserve">3</t>
    </r>
    <r>
      <rPr>
        <sz val="14"/>
        <color rgb="FF000000"/>
        <rFont val="Noto Sans"/>
        <family val="2"/>
      </rPr>
      <t xml:space="preserve">、文华路：水稳层施工完成</t>
    </r>
    <r>
      <rPr>
        <sz val="14"/>
        <color rgb="FF000000"/>
        <rFont val="宋体"/>
        <family val="0"/>
        <charset val="134"/>
      </rPr>
      <t xml:space="preserve">100%</t>
    </r>
    <r>
      <rPr>
        <sz val="14"/>
        <color rgb="FF000000"/>
        <rFont val="Noto Sans"/>
        <family val="2"/>
      </rPr>
      <t xml:space="preserve">，沥青路面工程完成</t>
    </r>
    <r>
      <rPr>
        <sz val="14"/>
        <color rgb="FF000000"/>
        <rFont val="宋体"/>
        <family val="0"/>
        <charset val="134"/>
      </rPr>
      <t xml:space="preserve">50%</t>
    </r>
    <r>
      <rPr>
        <sz val="14"/>
        <color rgb="FF000000"/>
        <rFont val="Noto Sans"/>
        <family val="2"/>
      </rPr>
      <t xml:space="preserve">，给排水施工完成</t>
    </r>
    <r>
      <rPr>
        <sz val="14"/>
        <color rgb="FF000000"/>
        <rFont val="宋体"/>
        <family val="0"/>
        <charset val="134"/>
      </rPr>
      <t xml:space="preserve">100%</t>
    </r>
    <r>
      <rPr>
        <sz val="14"/>
        <color rgb="FF000000"/>
        <rFont val="Noto Sans"/>
        <family val="2"/>
      </rPr>
      <t xml:space="preserve">，电力及通信管道施工完成</t>
    </r>
    <r>
      <rPr>
        <sz val="14"/>
        <color rgb="FF000000"/>
        <rFont val="宋体"/>
        <family val="0"/>
        <charset val="134"/>
      </rPr>
      <t xml:space="preserve">100%</t>
    </r>
    <r>
      <rPr>
        <sz val="14"/>
        <color rgb="FF000000"/>
        <rFont val="Noto Sans"/>
        <family val="2"/>
      </rPr>
      <t xml:space="preserve">。
</t>
    </r>
    <r>
      <rPr>
        <sz val="14"/>
        <color rgb="FFFF0000"/>
        <rFont val="Noto Sans"/>
        <family val="2"/>
      </rPr>
      <t xml:space="preserve">总进度完成至</t>
    </r>
    <r>
      <rPr>
        <sz val="14"/>
        <color rgb="FFFF0000"/>
        <rFont val="宋体"/>
        <family val="0"/>
        <charset val="134"/>
      </rPr>
      <t xml:space="preserve">79%</t>
    </r>
    <r>
      <rPr>
        <sz val="14"/>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65%</t>
    </r>
    <r>
      <rPr>
        <sz val="16"/>
        <color rgb="FF000000"/>
        <rFont val="Noto Sans"/>
        <family val="2"/>
      </rPr>
      <t xml:space="preserve">；第一层沥青路面完成</t>
    </r>
    <r>
      <rPr>
        <sz val="16"/>
        <color rgb="FF000000"/>
        <rFont val="宋体"/>
        <family val="0"/>
        <charset val="134"/>
      </rPr>
      <t xml:space="preserve">60%</t>
    </r>
    <r>
      <rPr>
        <sz val="16"/>
        <color rgb="FF000000"/>
        <rFont val="Noto Sans"/>
        <family val="2"/>
      </rPr>
      <t xml:space="preserve">；</t>
    </r>
    <r>
      <rPr>
        <sz val="16"/>
        <color rgb="FF000000"/>
        <rFont val="宋体"/>
        <family val="0"/>
        <charset val="134"/>
      </rPr>
      <t xml:space="preserve">K4+769~K4+944</t>
    </r>
    <r>
      <rPr>
        <sz val="16"/>
        <color rgb="FF000000"/>
        <rFont val="Noto Sans"/>
        <family val="2"/>
      </rPr>
      <t xml:space="preserve">段人行隧道主体结构施工完成</t>
    </r>
    <r>
      <rPr>
        <sz val="16"/>
        <color rgb="FF000000"/>
        <rFont val="宋体"/>
        <family val="0"/>
        <charset val="134"/>
      </rPr>
      <t xml:space="preserve">80%</t>
    </r>
    <r>
      <rPr>
        <sz val="16"/>
        <color rgb="FF000000"/>
        <rFont val="Noto Sans"/>
        <family val="2"/>
      </rPr>
      <t xml:space="preserve">，隧道附属构筑物完成</t>
    </r>
    <r>
      <rPr>
        <sz val="16"/>
        <color rgb="FF000000"/>
        <rFont val="宋体"/>
        <family val="0"/>
        <charset val="134"/>
      </rPr>
      <t xml:space="preserve">85%</t>
    </r>
    <r>
      <rPr>
        <sz val="16"/>
        <color rgb="FF000000"/>
        <rFont val="Noto Sans"/>
        <family val="2"/>
      </rPr>
      <t xml:space="preserve">，给排水施工完成</t>
    </r>
    <r>
      <rPr>
        <sz val="16"/>
        <color rgb="FF000000"/>
        <rFont val="宋体"/>
        <family val="0"/>
        <charset val="134"/>
      </rPr>
      <t xml:space="preserve">90%</t>
    </r>
    <r>
      <rPr>
        <sz val="16"/>
        <color rgb="FF000000"/>
        <rFont val="Noto Sans"/>
        <family val="2"/>
      </rPr>
      <t xml:space="preserve">，电力及通信管道施工</t>
    </r>
    <r>
      <rPr>
        <sz val="16"/>
        <color rgb="FF000000"/>
        <rFont val="宋体"/>
        <family val="0"/>
        <charset val="134"/>
      </rPr>
      <t xml:space="preserve">9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5%</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文华路：沥青路面工程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1%</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80%</t>
    </r>
    <r>
      <rPr>
        <sz val="16"/>
        <color rgb="FF000000"/>
        <rFont val="Noto Sans"/>
        <family val="2"/>
      </rPr>
      <t xml:space="preserve">；第一层沥青路面完成</t>
    </r>
    <r>
      <rPr>
        <sz val="16"/>
        <color rgb="FF000000"/>
        <rFont val="宋体"/>
        <family val="0"/>
        <charset val="134"/>
      </rPr>
      <t xml:space="preserve">78%</t>
    </r>
    <r>
      <rPr>
        <sz val="16"/>
        <color rgb="FF000000"/>
        <rFont val="Noto Sans"/>
        <family val="2"/>
      </rPr>
      <t xml:space="preserve">；</t>
    </r>
    <r>
      <rPr>
        <sz val="16"/>
        <color rgb="FF000000"/>
        <rFont val="宋体"/>
        <family val="0"/>
        <charset val="134"/>
      </rPr>
      <t xml:space="preserve">K4+769~K4+944</t>
    </r>
    <r>
      <rPr>
        <sz val="16"/>
        <color rgb="FF000000"/>
        <rFont val="Noto Sans"/>
        <family val="2"/>
      </rPr>
      <t xml:space="preserve">段人行隧道主体结构施工完成</t>
    </r>
    <r>
      <rPr>
        <sz val="16"/>
        <color rgb="FF000000"/>
        <rFont val="宋体"/>
        <family val="0"/>
        <charset val="134"/>
      </rPr>
      <t xml:space="preserve">88%</t>
    </r>
    <r>
      <rPr>
        <sz val="16"/>
        <color rgb="FF000000"/>
        <rFont val="Noto Sans"/>
        <family val="2"/>
      </rPr>
      <t xml:space="preserve">，隧道附属构筑物完成</t>
    </r>
    <r>
      <rPr>
        <sz val="16"/>
        <color rgb="FF000000"/>
        <rFont val="宋体"/>
        <family val="0"/>
        <charset val="134"/>
      </rPr>
      <t xml:space="preserve">90%</t>
    </r>
    <r>
      <rPr>
        <sz val="16"/>
        <color rgb="FF000000"/>
        <rFont val="Noto Sans"/>
        <family val="2"/>
      </rPr>
      <t xml:space="preserve">，给排水施工完成</t>
    </r>
    <r>
      <rPr>
        <sz val="16"/>
        <color rgb="FF000000"/>
        <rFont val="宋体"/>
        <family val="0"/>
        <charset val="134"/>
      </rPr>
      <t xml:space="preserve">95%</t>
    </r>
    <r>
      <rPr>
        <sz val="16"/>
        <color rgb="FF000000"/>
        <rFont val="Noto Sans"/>
        <family val="2"/>
      </rPr>
      <t xml:space="preserve">，电力及通信管道施工</t>
    </r>
    <r>
      <rPr>
        <sz val="16"/>
        <color rgb="FF000000"/>
        <rFont val="宋体"/>
        <family val="0"/>
        <charset val="134"/>
      </rPr>
      <t xml:space="preserve">95%</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5%</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3%</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90%</t>
    </r>
    <r>
      <rPr>
        <sz val="16"/>
        <color rgb="FF000000"/>
        <rFont val="Noto Sans"/>
        <family val="2"/>
      </rPr>
      <t xml:space="preserve">；第一层沥青路面完成</t>
    </r>
    <r>
      <rPr>
        <sz val="16"/>
        <color rgb="FF000000"/>
        <rFont val="宋体"/>
        <family val="0"/>
        <charset val="134"/>
      </rPr>
      <t xml:space="preserve">88%</t>
    </r>
    <r>
      <rPr>
        <sz val="16"/>
        <color rgb="FF000000"/>
        <rFont val="Noto Sans"/>
        <family val="2"/>
      </rPr>
      <t xml:space="preserve">；</t>
    </r>
    <r>
      <rPr>
        <sz val="16"/>
        <color rgb="FF000000"/>
        <rFont val="宋体"/>
        <family val="0"/>
        <charset val="134"/>
      </rPr>
      <t xml:space="preserve">K4+769~K4+944</t>
    </r>
    <r>
      <rPr>
        <sz val="16"/>
        <color rgb="FF000000"/>
        <rFont val="Noto Sans"/>
        <family val="2"/>
      </rPr>
      <t xml:space="preserve">段人行隧道主体结构施工完成</t>
    </r>
    <r>
      <rPr>
        <sz val="16"/>
        <color rgb="FF000000"/>
        <rFont val="宋体"/>
        <family val="0"/>
        <charset val="134"/>
      </rPr>
      <t xml:space="preserve">96%</t>
    </r>
    <r>
      <rPr>
        <sz val="16"/>
        <color rgb="FF000000"/>
        <rFont val="Noto Sans"/>
        <family val="2"/>
      </rPr>
      <t xml:space="preserve">，隧道附属构筑物完成</t>
    </r>
    <r>
      <rPr>
        <sz val="16"/>
        <color rgb="FF000000"/>
        <rFont val="宋体"/>
        <family val="0"/>
        <charset val="134"/>
      </rPr>
      <t xml:space="preserve">93%</t>
    </r>
    <r>
      <rPr>
        <sz val="16"/>
        <color rgb="FF000000"/>
        <rFont val="Noto Sans"/>
        <family val="2"/>
      </rPr>
      <t xml:space="preserve">，给排水施工完成</t>
    </r>
    <r>
      <rPr>
        <sz val="16"/>
        <color rgb="FF000000"/>
        <rFont val="宋体"/>
        <family val="0"/>
        <charset val="134"/>
      </rPr>
      <t xml:space="preserve">100%</t>
    </r>
    <r>
      <rPr>
        <sz val="16"/>
        <color rgb="FF000000"/>
        <rFont val="Noto Sans"/>
        <family val="2"/>
      </rPr>
      <t xml:space="preserve">，电力及通信管道施工</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15%</t>
    </r>
    <r>
      <rPr>
        <sz val="16"/>
        <color rgb="FF000000"/>
        <rFont val="Noto Sans"/>
        <family val="2"/>
      </rPr>
      <t xml:space="preserve">，电力及通信管道施工完成</t>
    </r>
    <r>
      <rPr>
        <sz val="16"/>
        <color rgb="FF000000"/>
        <rFont val="宋体"/>
        <family val="0"/>
        <charset val="134"/>
      </rPr>
      <t xml:space="preserve">1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6%</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93%</t>
    </r>
    <r>
      <rPr>
        <sz val="16"/>
        <color rgb="FF000000"/>
        <rFont val="Noto Sans"/>
        <family val="2"/>
      </rPr>
      <t xml:space="preserve">；第一层沥青路面完成</t>
    </r>
    <r>
      <rPr>
        <sz val="16"/>
        <color rgb="FF000000"/>
        <rFont val="宋体"/>
        <family val="0"/>
        <charset val="134"/>
      </rPr>
      <t xml:space="preserve">91%</t>
    </r>
    <r>
      <rPr>
        <sz val="16"/>
        <color rgb="FF000000"/>
        <rFont val="Noto Sans"/>
        <family val="2"/>
      </rPr>
      <t xml:space="preserve">；</t>
    </r>
    <r>
      <rPr>
        <sz val="16"/>
        <color rgb="FF000000"/>
        <rFont val="宋体"/>
        <family val="0"/>
        <charset val="134"/>
      </rPr>
      <t xml:space="preserve">K4+769~K4+944</t>
    </r>
    <r>
      <rPr>
        <sz val="16"/>
        <color rgb="FF000000"/>
        <rFont val="Noto Sans"/>
        <family val="2"/>
      </rPr>
      <t xml:space="preserve">段人行隧道主体结构施工完成</t>
    </r>
    <r>
      <rPr>
        <sz val="16"/>
        <color rgb="FF000000"/>
        <rFont val="宋体"/>
        <family val="0"/>
        <charset val="134"/>
      </rPr>
      <t xml:space="preserve">100%</t>
    </r>
    <r>
      <rPr>
        <sz val="16"/>
        <color rgb="FF000000"/>
        <rFont val="Noto Sans"/>
        <family val="2"/>
      </rPr>
      <t xml:space="preserve">，隧道附属构筑物完成</t>
    </r>
    <r>
      <rPr>
        <sz val="16"/>
        <color rgb="FF000000"/>
        <rFont val="宋体"/>
        <family val="0"/>
        <charset val="134"/>
      </rPr>
      <t xml:space="preserve">100%</t>
    </r>
    <r>
      <rPr>
        <sz val="16"/>
        <color rgb="FF000000"/>
        <rFont val="Noto Sans"/>
        <family val="2"/>
      </rPr>
      <t xml:space="preserve">；交通工程、绿化工程、照明工程完成</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45%</t>
    </r>
    <r>
      <rPr>
        <sz val="16"/>
        <color rgb="FF000000"/>
        <rFont val="Noto Sans"/>
        <family val="2"/>
      </rPr>
      <t xml:space="preserve">，电力及通信管道施工完成</t>
    </r>
    <r>
      <rPr>
        <sz val="16"/>
        <color rgb="FF000000"/>
        <rFont val="宋体"/>
        <family val="0"/>
        <charset val="134"/>
      </rPr>
      <t xml:space="preserve">4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文华路：交通工程、绿化工程、照明工程完成</t>
    </r>
    <r>
      <rPr>
        <sz val="16"/>
        <color rgb="FF000000"/>
        <rFont val="宋体"/>
        <family val="0"/>
        <charset val="134"/>
      </rPr>
      <t xml:space="preserve">5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0%</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97%</t>
    </r>
    <r>
      <rPr>
        <sz val="16"/>
        <color rgb="FF000000"/>
        <rFont val="Noto Sans"/>
        <family val="2"/>
      </rPr>
      <t xml:space="preserve">；第一层沥青路面完成</t>
    </r>
    <r>
      <rPr>
        <sz val="16"/>
        <color rgb="FF000000"/>
        <rFont val="宋体"/>
        <family val="0"/>
        <charset val="134"/>
      </rPr>
      <t xml:space="preserve">95%</t>
    </r>
    <r>
      <rPr>
        <sz val="16"/>
        <color rgb="FF000000"/>
        <rFont val="Noto Sans"/>
        <family val="2"/>
      </rPr>
      <t xml:space="preserve">；交通工程、绿化工程、照明工程完成</t>
    </r>
    <r>
      <rPr>
        <sz val="16"/>
        <color rgb="FF000000"/>
        <rFont val="宋体"/>
        <family val="0"/>
        <charset val="134"/>
      </rPr>
      <t xml:space="preserve">9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75%</t>
    </r>
    <r>
      <rPr>
        <sz val="16"/>
        <color rgb="FF000000"/>
        <rFont val="Noto Sans"/>
        <family val="2"/>
      </rPr>
      <t xml:space="preserve">，电力及通信管道施工完成</t>
    </r>
    <r>
      <rPr>
        <sz val="16"/>
        <color rgb="FF000000"/>
        <rFont val="宋体"/>
        <family val="0"/>
        <charset val="134"/>
      </rPr>
      <t xml:space="preserve">8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文华路：交通工程、绿化工程、照明工程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2%</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97%</t>
    </r>
    <r>
      <rPr>
        <sz val="16"/>
        <color rgb="FF000000"/>
        <rFont val="Noto Sans"/>
        <family val="2"/>
      </rPr>
      <t xml:space="preserve">；第一层沥青路面完成</t>
    </r>
    <r>
      <rPr>
        <sz val="16"/>
        <color rgb="FF000000"/>
        <rFont val="宋体"/>
        <family val="0"/>
        <charset val="134"/>
      </rPr>
      <t xml:space="preserve">95%</t>
    </r>
    <r>
      <rPr>
        <sz val="16"/>
        <color rgb="FF000000"/>
        <rFont val="Noto Sans"/>
        <family val="2"/>
      </rPr>
      <t xml:space="preserve">；交通工程、绿化工程、照明工程完成</t>
    </r>
    <r>
      <rPr>
        <sz val="16"/>
        <color rgb="FF000000"/>
        <rFont val="宋体"/>
        <family val="0"/>
        <charset val="134"/>
      </rPr>
      <t xml:space="preserve">9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给排水施工完成</t>
    </r>
    <r>
      <rPr>
        <sz val="16"/>
        <color rgb="FF000000"/>
        <rFont val="宋体"/>
        <family val="0"/>
        <charset val="134"/>
      </rPr>
      <t xml:space="preserve">90%</t>
    </r>
    <r>
      <rPr>
        <sz val="16"/>
        <color rgb="FF000000"/>
        <rFont val="Noto Sans"/>
        <family val="2"/>
      </rPr>
      <t xml:space="preserve">，电力及通信管道施工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4%</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97%</t>
    </r>
    <r>
      <rPr>
        <sz val="16"/>
        <color rgb="FF000000"/>
        <rFont val="Noto Sans"/>
        <family val="2"/>
      </rPr>
      <t xml:space="preserve">；第一层沥青路面完成</t>
    </r>
    <r>
      <rPr>
        <sz val="16"/>
        <color rgb="FF000000"/>
        <rFont val="宋体"/>
        <family val="0"/>
        <charset val="134"/>
      </rPr>
      <t xml:space="preserve">95%</t>
    </r>
    <r>
      <rPr>
        <sz val="16"/>
        <color rgb="FF000000"/>
        <rFont val="Noto Sans"/>
        <family val="2"/>
      </rPr>
      <t xml:space="preserve">；交通工程、绿化工程、照明工程完成</t>
    </r>
    <r>
      <rPr>
        <sz val="16"/>
        <color rgb="FF000000"/>
        <rFont val="宋体"/>
        <family val="0"/>
        <charset val="134"/>
      </rPr>
      <t xml:space="preserve">9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水稳层施工完成</t>
    </r>
    <r>
      <rPr>
        <sz val="16"/>
        <color rgb="FF000000"/>
        <rFont val="宋体"/>
        <family val="0"/>
        <charset val="134"/>
      </rPr>
      <t xml:space="preserve">30%</t>
    </r>
    <r>
      <rPr>
        <sz val="16"/>
        <color rgb="FF000000"/>
        <rFont val="Noto Sans"/>
        <family val="2"/>
      </rPr>
      <t xml:space="preserve">，给排水施工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6%</t>
    </r>
    <r>
      <rPr>
        <sz val="16"/>
        <color rgb="FFFF0000"/>
        <rFont val="Noto Sans"/>
        <family val="2"/>
      </rPr>
      <t xml:space="preserve">。</t>
    </r>
  </si>
  <si>
    <r>
      <rPr>
        <sz val="16"/>
        <color rgb="FF000000"/>
        <rFont val="Noto Sans"/>
        <family val="2"/>
      </rPr>
      <t xml:space="preserve">视征拆进展情况，工作节点计划如下：
</t>
    </r>
    <r>
      <rPr>
        <sz val="16"/>
        <color rgb="FF000000"/>
        <rFont val="宋体"/>
        <family val="0"/>
        <charset val="134"/>
      </rPr>
      <t xml:space="preserve">1</t>
    </r>
    <r>
      <rPr>
        <sz val="16"/>
        <color rgb="FF000000"/>
        <rFont val="Noto Sans"/>
        <family val="2"/>
      </rPr>
      <t xml:space="preserve">、工业大道西：全线路基施工水稳层施工完成</t>
    </r>
    <r>
      <rPr>
        <sz val="16"/>
        <color rgb="FF000000"/>
        <rFont val="宋体"/>
        <family val="0"/>
        <charset val="134"/>
      </rPr>
      <t xml:space="preserve">100%</t>
    </r>
    <r>
      <rPr>
        <sz val="16"/>
        <color rgb="FF000000"/>
        <rFont val="Noto Sans"/>
        <family val="2"/>
      </rPr>
      <t xml:space="preserve">；第一层沥青路面完成</t>
    </r>
    <r>
      <rPr>
        <sz val="16"/>
        <color rgb="FF000000"/>
        <rFont val="宋体"/>
        <family val="0"/>
        <charset val="134"/>
      </rPr>
      <t xml:space="preserve">100%</t>
    </r>
    <r>
      <rPr>
        <sz val="16"/>
        <color rgb="FF000000"/>
        <rFont val="Noto Sans"/>
        <family val="2"/>
      </rPr>
      <t xml:space="preserve">；交通工程、绿化工程、照明工程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城北路：水稳层施工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8%</t>
    </r>
    <r>
      <rPr>
        <sz val="16"/>
        <color rgb="FFFF0000"/>
        <rFont val="Noto Sans"/>
        <family val="2"/>
      </rPr>
      <t xml:space="preserve">。</t>
    </r>
  </si>
  <si>
    <r>
      <rPr>
        <sz val="16"/>
        <color rgb="FF000000"/>
        <rFont val="Noto Sans"/>
        <family val="2"/>
      </rPr>
      <t xml:space="preserve">视征拆进展情况，工作节点计划如下：
城北路：交通工程、绿化工程、照明工程完成</t>
    </r>
    <r>
      <rPr>
        <sz val="16"/>
        <color rgb="FF000000"/>
        <rFont val="宋体"/>
        <family val="0"/>
        <charset val="134"/>
      </rPr>
      <t xml:space="preserve">6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9%</t>
    </r>
    <r>
      <rPr>
        <sz val="16"/>
        <color rgb="FFFF0000"/>
        <rFont val="Noto Sans"/>
        <family val="2"/>
      </rPr>
      <t xml:space="preserve">。</t>
    </r>
  </si>
  <si>
    <r>
      <rPr>
        <sz val="16"/>
        <color rgb="FF000000"/>
        <rFont val="Noto Sans"/>
        <family val="2"/>
      </rPr>
      <t xml:space="preserve">视征拆进展情况，工作节点计划如下：
城北路：交通工程、绿化工程、照明工程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项目完工，总进度完成至</t>
    </r>
    <r>
      <rPr>
        <sz val="16"/>
        <color rgb="FFFF0000"/>
        <rFont val="宋体"/>
        <family val="0"/>
        <charset val="134"/>
      </rPr>
      <t xml:space="preserve">100%</t>
    </r>
    <r>
      <rPr>
        <sz val="16"/>
        <color rgb="FFFF0000"/>
        <rFont val="Noto Sans"/>
        <family val="2"/>
      </rPr>
      <t xml:space="preserve">。</t>
    </r>
  </si>
  <si>
    <r>
      <rPr>
        <sz val="16"/>
        <color rgb="FF000000"/>
        <rFont val="Noto Sans"/>
        <family val="2"/>
      </rPr>
      <t xml:space="preserve">建设园区</t>
    </r>
    <r>
      <rPr>
        <sz val="16"/>
        <color rgb="FF000000"/>
        <rFont val="宋体"/>
        <family val="0"/>
        <charset val="134"/>
      </rPr>
      <t xml:space="preserve">11</t>
    </r>
    <r>
      <rPr>
        <sz val="16"/>
        <color rgb="FF000000"/>
        <rFont val="Noto Sans"/>
        <family val="2"/>
      </rPr>
      <t xml:space="preserve">条道路，总里程约</t>
    </r>
    <r>
      <rPr>
        <sz val="16"/>
        <color rgb="FF000000"/>
        <rFont val="宋体"/>
        <family val="0"/>
        <charset val="134"/>
      </rPr>
      <t xml:space="preserve">11.83</t>
    </r>
    <r>
      <rPr>
        <sz val="16"/>
        <color rgb="FF000000"/>
        <rFont val="Noto Sans"/>
        <family val="2"/>
      </rPr>
      <t xml:space="preserve">公里，包括中心路、中园路、南西路、文体路、东坑路、红草西路、红草西路支路、洪坑北路东段等</t>
    </r>
    <r>
      <rPr>
        <sz val="16"/>
        <color rgb="FF000000"/>
        <rFont val="宋体"/>
        <family val="0"/>
        <charset val="134"/>
      </rPr>
      <t xml:space="preserve">11</t>
    </r>
    <r>
      <rPr>
        <sz val="16"/>
        <color rgb="FF000000"/>
        <rFont val="Noto Sans"/>
        <family val="2"/>
      </rPr>
      <t xml:space="preserve">段路，以及相应给排水工程、电气工程等；建设洪坑渠北侧堤身</t>
    </r>
  </si>
  <si>
    <r>
      <rPr>
        <sz val="16"/>
        <color rgb="FF000000"/>
        <rFont val="宋体"/>
        <family val="0"/>
        <charset val="134"/>
      </rPr>
      <t xml:space="preserve">3.</t>
    </r>
    <r>
      <rPr>
        <sz val="16"/>
        <color rgb="FF000000"/>
        <rFont val="Noto Sans"/>
        <family val="2"/>
      </rPr>
      <t xml:space="preserve">落实省政府关于推进珠三角产业有序转移的决策部署，服务产业园区建设
</t>
    </r>
    <r>
      <rPr>
        <sz val="16"/>
        <color rgb="FF000000"/>
        <rFont val="宋体"/>
        <family val="0"/>
        <charset val="134"/>
      </rPr>
      <t xml:space="preserve">4.</t>
    </r>
    <r>
      <rPr>
        <sz val="16"/>
        <color rgb="FF000000"/>
        <rFont val="Noto Sans"/>
        <family val="2"/>
      </rPr>
      <t xml:space="preserve">落实市委市政府等工作部署</t>
    </r>
  </si>
  <si>
    <r>
      <rPr>
        <sz val="16"/>
        <color rgb="FF000000"/>
        <rFont val="Noto Sans"/>
        <family val="2"/>
      </rPr>
      <t xml:space="preserve">林伟平 </t>
    </r>
    <r>
      <rPr>
        <sz val="16"/>
        <color rgb="FF000000"/>
        <rFont val="宋体"/>
        <family val="0"/>
        <charset val="134"/>
      </rPr>
      <t xml:space="preserve">13322689133</t>
    </r>
  </si>
  <si>
    <r>
      <rPr>
        <sz val="16"/>
        <color rgb="FF000000"/>
        <rFont val="Noto Sans"/>
        <family val="2"/>
      </rPr>
      <t xml:space="preserve">项目建设规模主要包括站前横六路、站前横七路、站前东一路（中段）、站前东二路、站前东三路等</t>
    </r>
    <r>
      <rPr>
        <sz val="16"/>
        <color rgb="FF000000"/>
        <rFont val="宋体"/>
        <family val="0"/>
        <charset val="134"/>
      </rPr>
      <t xml:space="preserve">6</t>
    </r>
    <r>
      <rPr>
        <sz val="16"/>
        <color rgb="FF000000"/>
        <rFont val="Noto Sans"/>
        <family val="2"/>
      </rPr>
      <t xml:space="preserve">条路段，道路建设长度共</t>
    </r>
    <r>
      <rPr>
        <sz val="16"/>
        <color rgb="FF000000"/>
        <rFont val="宋体"/>
        <family val="0"/>
        <charset val="134"/>
      </rPr>
      <t xml:space="preserve">2804</t>
    </r>
    <r>
      <rPr>
        <sz val="16"/>
        <color rgb="FF000000"/>
        <rFont val="Noto Sans"/>
        <family val="2"/>
      </rPr>
      <t xml:space="preserve">米，宽度</t>
    </r>
    <r>
      <rPr>
        <sz val="16"/>
        <color rgb="FF000000"/>
        <rFont val="宋体"/>
        <family val="0"/>
        <charset val="134"/>
      </rPr>
      <t xml:space="preserve">24-36</t>
    </r>
    <r>
      <rPr>
        <sz val="16"/>
        <color rgb="FF000000"/>
        <rFont val="Noto Sans"/>
        <family val="2"/>
      </rPr>
      <t xml:space="preserve">米，建设面积约</t>
    </r>
    <r>
      <rPr>
        <sz val="16"/>
        <color rgb="FF000000"/>
        <rFont val="宋体"/>
        <family val="0"/>
        <charset val="134"/>
      </rPr>
      <t xml:space="preserve">7.64</t>
    </r>
    <r>
      <rPr>
        <sz val="16"/>
        <color rgb="FF000000"/>
        <rFont val="Noto Sans"/>
        <family val="2"/>
      </rPr>
      <t xml:space="preserve">万平方米，项目建设内容主要包括道路、给排水、照明（含智慧灯杆）、交通安全设施、绿化、强弱电预埋管线、燃气等工程及其配套设施</t>
    </r>
  </si>
  <si>
    <r>
      <rPr>
        <sz val="16"/>
        <color rgb="FF000000"/>
        <rFont val="宋体"/>
        <family val="0"/>
        <charset val="134"/>
      </rPr>
      <t xml:space="preserve">1</t>
    </r>
    <r>
      <rPr>
        <sz val="16"/>
        <color rgb="FF000000"/>
        <rFont val="Noto Sans"/>
        <family val="2"/>
      </rPr>
      <t xml:space="preserve">、站前横六路：土方开挖完成至</t>
    </r>
    <r>
      <rPr>
        <sz val="16"/>
        <color rgb="FF000000"/>
        <rFont val="宋体"/>
        <family val="0"/>
        <charset val="134"/>
      </rPr>
      <t xml:space="preserve">60%</t>
    </r>
    <r>
      <rPr>
        <sz val="16"/>
        <color rgb="FF000000"/>
        <rFont val="Noto Sans"/>
        <family val="2"/>
      </rPr>
      <t xml:space="preserve">；雨污水管道施工完成至</t>
    </r>
    <r>
      <rPr>
        <sz val="16"/>
        <color rgb="FF000000"/>
        <rFont val="宋体"/>
        <family val="0"/>
        <charset val="134"/>
      </rPr>
      <t xml:space="preserve">50%</t>
    </r>
    <r>
      <rPr>
        <sz val="16"/>
        <color rgb="FF000000"/>
        <rFont val="Noto Sans"/>
        <family val="2"/>
      </rPr>
      <t xml:space="preserve">，路床平整完成至</t>
    </r>
    <r>
      <rPr>
        <sz val="16"/>
        <color rgb="FF000000"/>
        <rFont val="宋体"/>
        <family val="0"/>
        <charset val="134"/>
      </rPr>
      <t xml:space="preserve">50%</t>
    </r>
    <r>
      <rPr>
        <sz val="16"/>
        <color rgb="FF000000"/>
        <rFont val="Noto Sans"/>
        <family val="2"/>
      </rPr>
      <t xml:space="preserve">，通信、电力、给水管道施工完成至</t>
    </r>
    <r>
      <rPr>
        <sz val="16"/>
        <color rgb="FF000000"/>
        <rFont val="宋体"/>
        <family val="0"/>
        <charset val="134"/>
      </rPr>
      <t xml:space="preserve">50%</t>
    </r>
    <r>
      <rPr>
        <sz val="16"/>
        <color rgb="FF000000"/>
        <rFont val="Noto Sans"/>
        <family val="2"/>
      </rPr>
      <t xml:space="preserve">；路面结构完成</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土方开挖完成至</t>
    </r>
    <r>
      <rPr>
        <sz val="16"/>
        <color rgb="FF000000"/>
        <rFont val="宋体"/>
        <family val="0"/>
        <charset val="134"/>
      </rPr>
      <t xml:space="preserve">7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站前东一路：通信电力管道施工完成</t>
    </r>
    <r>
      <rPr>
        <sz val="16"/>
        <color rgb="FF000000"/>
        <rFont val="宋体"/>
        <family val="0"/>
        <charset val="134"/>
      </rPr>
      <t xml:space="preserve">100%</t>
    </r>
    <r>
      <rPr>
        <sz val="16"/>
        <color rgb="FF000000"/>
        <rFont val="Noto Sans"/>
        <family val="2"/>
      </rPr>
      <t xml:space="preserve">；路床平整完成</t>
    </r>
    <r>
      <rPr>
        <sz val="16"/>
        <color rgb="FF000000"/>
        <rFont val="宋体"/>
        <family val="0"/>
        <charset val="134"/>
      </rPr>
      <t xml:space="preserve">100%</t>
    </r>
    <r>
      <rPr>
        <sz val="16"/>
        <color rgb="FF000000"/>
        <rFont val="Noto Sans"/>
        <family val="2"/>
      </rPr>
      <t xml:space="preserve">；水稳施工完成</t>
    </r>
    <r>
      <rPr>
        <sz val="16"/>
        <color rgb="FF000000"/>
        <rFont val="宋体"/>
        <family val="0"/>
        <charset val="134"/>
      </rPr>
      <t xml:space="preserve">100%</t>
    </r>
    <r>
      <rPr>
        <sz val="16"/>
        <color rgb="FF000000"/>
        <rFont val="Noto Sans"/>
        <family val="2"/>
      </rPr>
      <t xml:space="preserve">；路面结构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站前东二路、站前东三路、横七路：绿化工程完成</t>
    </r>
    <r>
      <rPr>
        <sz val="16"/>
        <color rgb="FF000000"/>
        <rFont val="宋体"/>
        <family val="0"/>
        <charset val="134"/>
      </rPr>
      <t xml:space="preserve">100%</t>
    </r>
    <r>
      <rPr>
        <sz val="16"/>
        <color rgb="FF000000"/>
        <rFont val="Noto Sans"/>
        <family val="2"/>
      </rPr>
      <t xml:space="preserve">，交通标志标牌安装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68%</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土方开挖完成至</t>
    </r>
    <r>
      <rPr>
        <sz val="16"/>
        <color rgb="FF000000"/>
        <rFont val="宋体"/>
        <family val="0"/>
        <charset val="134"/>
      </rPr>
      <t xml:space="preserve">80%</t>
    </r>
    <r>
      <rPr>
        <sz val="16"/>
        <color rgb="FF000000"/>
        <rFont val="Noto Sans"/>
        <family val="2"/>
      </rPr>
      <t xml:space="preserve">；雨污水管道施工完成至</t>
    </r>
    <r>
      <rPr>
        <sz val="16"/>
        <color rgb="FF000000"/>
        <rFont val="宋体"/>
        <family val="0"/>
        <charset val="134"/>
      </rPr>
      <t xml:space="preserve">50%</t>
    </r>
    <r>
      <rPr>
        <sz val="16"/>
        <color rgb="FF000000"/>
        <rFont val="Noto Sans"/>
        <family val="2"/>
      </rPr>
      <t xml:space="preserve">，路床平整完成至</t>
    </r>
    <r>
      <rPr>
        <sz val="16"/>
        <color rgb="FF000000"/>
        <rFont val="宋体"/>
        <family val="0"/>
        <charset val="134"/>
      </rPr>
      <t xml:space="preserve">50%</t>
    </r>
    <r>
      <rPr>
        <sz val="16"/>
        <color rgb="FF000000"/>
        <rFont val="Noto Sans"/>
        <family val="2"/>
      </rPr>
      <t xml:space="preserve">，通信、电力、给水管道施工完成至</t>
    </r>
    <r>
      <rPr>
        <sz val="16"/>
        <color rgb="FF000000"/>
        <rFont val="宋体"/>
        <family val="0"/>
        <charset val="134"/>
      </rPr>
      <t xml:space="preserve">50%</t>
    </r>
    <r>
      <rPr>
        <sz val="16"/>
        <color rgb="FF000000"/>
        <rFont val="Noto Sans"/>
        <family val="2"/>
      </rPr>
      <t xml:space="preserve">；路面结构完成</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土方开挖完成至</t>
    </r>
    <r>
      <rPr>
        <sz val="16"/>
        <color rgb="FF000000"/>
        <rFont val="宋体"/>
        <family val="0"/>
        <charset val="134"/>
      </rPr>
      <t xml:space="preserve">9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站前东一路：非机动车道路缘石安装、沥青摊铺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70%</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土方开挖完成至</t>
    </r>
    <r>
      <rPr>
        <sz val="16"/>
        <color rgb="FF000000"/>
        <rFont val="宋体"/>
        <family val="0"/>
        <charset val="134"/>
      </rPr>
      <t xml:space="preserve">100%</t>
    </r>
    <r>
      <rPr>
        <sz val="16"/>
        <color rgb="FF000000"/>
        <rFont val="Noto Sans"/>
        <family val="2"/>
      </rPr>
      <t xml:space="preserve">；雨污水管道施工完成至</t>
    </r>
    <r>
      <rPr>
        <sz val="16"/>
        <color rgb="FF000000"/>
        <rFont val="宋体"/>
        <family val="0"/>
        <charset val="134"/>
      </rPr>
      <t xml:space="preserve">8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土方开挖完成至</t>
    </r>
    <r>
      <rPr>
        <sz val="16"/>
        <color rgb="FF000000"/>
        <rFont val="宋体"/>
        <family val="0"/>
        <charset val="134"/>
      </rPr>
      <t xml:space="preserve">100%</t>
    </r>
    <r>
      <rPr>
        <sz val="16"/>
        <color rgb="FF000000"/>
        <rFont val="Noto Sans"/>
        <family val="2"/>
      </rPr>
      <t xml:space="preserve">，雨污水管道施工完成至</t>
    </r>
    <r>
      <rPr>
        <sz val="16"/>
        <color rgb="FF000000"/>
        <rFont val="宋体"/>
        <family val="0"/>
        <charset val="134"/>
      </rPr>
      <t xml:space="preserve">1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站前东一路：人行道路面结构完成；绿化工程施工完成</t>
    </r>
    <r>
      <rPr>
        <sz val="16"/>
        <color rgb="FF000000"/>
        <rFont val="宋体"/>
        <family val="0"/>
        <charset val="134"/>
      </rPr>
      <t xml:space="preserve">5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72%</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土方开挖完成至</t>
    </r>
    <r>
      <rPr>
        <sz val="16"/>
        <color rgb="FF000000"/>
        <rFont val="宋体"/>
        <family val="0"/>
        <charset val="134"/>
      </rPr>
      <t xml:space="preserve">100%</t>
    </r>
    <r>
      <rPr>
        <sz val="16"/>
        <color rgb="FF000000"/>
        <rFont val="Noto Sans"/>
        <family val="2"/>
      </rPr>
      <t xml:space="preserve">；雨污水管道施工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土方开挖完成至</t>
    </r>
    <r>
      <rPr>
        <sz val="16"/>
        <color rgb="FF000000"/>
        <rFont val="宋体"/>
        <family val="0"/>
        <charset val="134"/>
      </rPr>
      <t xml:space="preserve">100%</t>
    </r>
    <r>
      <rPr>
        <sz val="16"/>
        <color rgb="FF000000"/>
        <rFont val="Noto Sans"/>
        <family val="2"/>
      </rPr>
      <t xml:space="preserve">，雨污水管道施工完成至</t>
    </r>
    <r>
      <rPr>
        <sz val="16"/>
        <color rgb="FF000000"/>
        <rFont val="宋体"/>
        <family val="0"/>
        <charset val="134"/>
      </rPr>
      <t xml:space="preserve">5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站前东一路：绿化工程施工完成</t>
    </r>
    <r>
      <rPr>
        <sz val="16"/>
        <color rgb="FF000000"/>
        <rFont val="宋体"/>
        <family val="0"/>
        <charset val="134"/>
      </rPr>
      <t xml:space="preserve">100%</t>
    </r>
    <r>
      <rPr>
        <sz val="16"/>
        <color rgb="FF000000"/>
        <rFont val="Noto Sans"/>
        <family val="2"/>
      </rPr>
      <t xml:space="preserve">，交通设施安装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75%</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土方开挖完成至</t>
    </r>
    <r>
      <rPr>
        <sz val="16"/>
        <color rgb="FF000000"/>
        <rFont val="宋体"/>
        <family val="0"/>
        <charset val="134"/>
      </rPr>
      <t xml:space="preserve">100%</t>
    </r>
    <r>
      <rPr>
        <sz val="16"/>
        <color rgb="FF000000"/>
        <rFont val="Noto Sans"/>
        <family val="2"/>
      </rPr>
      <t xml:space="preserve">；电力、通信、给水管道施工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土方开挖完成至</t>
    </r>
    <r>
      <rPr>
        <sz val="16"/>
        <color rgb="FF000000"/>
        <rFont val="宋体"/>
        <family val="0"/>
        <charset val="134"/>
      </rPr>
      <t xml:space="preserve">100%</t>
    </r>
    <r>
      <rPr>
        <sz val="16"/>
        <color rgb="FF000000"/>
        <rFont val="Noto Sans"/>
        <family val="2"/>
      </rPr>
      <t xml:space="preserve">，雨污水管道施工完成至</t>
    </r>
    <r>
      <rPr>
        <sz val="16"/>
        <color rgb="FF000000"/>
        <rFont val="宋体"/>
        <family val="0"/>
        <charset val="134"/>
      </rPr>
      <t xml:space="preserve">100%</t>
    </r>
    <r>
      <rPr>
        <sz val="16"/>
        <color rgb="FF000000"/>
        <rFont val="Noto Sans"/>
        <family val="2"/>
      </rPr>
      <t xml:space="preserve">，给水、通信、电力管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80%</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路床平整施工完成</t>
    </r>
    <r>
      <rPr>
        <sz val="16"/>
        <color rgb="FF000000"/>
        <rFont val="宋体"/>
        <family val="0"/>
        <charset val="134"/>
      </rPr>
      <t xml:space="preserve">100%</t>
    </r>
    <r>
      <rPr>
        <sz val="16"/>
        <color rgb="FF000000"/>
        <rFont val="Noto Sans"/>
        <family val="2"/>
      </rPr>
      <t xml:space="preserve">，水稳摊铺完成</t>
    </r>
    <r>
      <rPr>
        <sz val="16"/>
        <color rgb="FF000000"/>
        <rFont val="宋体"/>
        <family val="0"/>
        <charset val="134"/>
      </rPr>
      <t xml:space="preserve">100%</t>
    </r>
    <r>
      <rPr>
        <sz val="16"/>
        <color rgb="FF000000"/>
        <rFont val="Noto Sans"/>
        <family val="2"/>
      </rPr>
      <t xml:space="preserve">，路缘石安装完成</t>
    </r>
    <r>
      <rPr>
        <sz val="16"/>
        <color rgb="FF000000"/>
        <rFont val="宋体"/>
        <family val="0"/>
        <charset val="134"/>
      </rPr>
      <t xml:space="preserve">100%</t>
    </r>
    <r>
      <rPr>
        <sz val="16"/>
        <color rgb="FF000000"/>
        <rFont val="Noto Sans"/>
        <family val="2"/>
      </rPr>
      <t xml:space="preserve">，沥青摊铺完成</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路床平整施工完成</t>
    </r>
    <r>
      <rPr>
        <sz val="16"/>
        <color rgb="FF000000"/>
        <rFont val="宋体"/>
        <family val="0"/>
        <charset val="134"/>
      </rPr>
      <t xml:space="preserve">100%</t>
    </r>
    <r>
      <rPr>
        <sz val="16"/>
        <color rgb="FF000000"/>
        <rFont val="Noto Sans"/>
        <family val="2"/>
      </rPr>
      <t xml:space="preserve">，水稳摊铺完成</t>
    </r>
    <r>
      <rPr>
        <sz val="16"/>
        <color rgb="FF000000"/>
        <rFont val="宋体"/>
        <family val="0"/>
        <charset val="134"/>
      </rPr>
      <t xml:space="preserve">100%</t>
    </r>
    <r>
      <rPr>
        <sz val="16"/>
        <color rgb="FF000000"/>
        <rFont val="Noto Sans"/>
        <family val="2"/>
      </rPr>
      <t xml:space="preserve">，路缘石安装完成</t>
    </r>
    <r>
      <rPr>
        <sz val="16"/>
        <color rgb="FF000000"/>
        <rFont val="宋体"/>
        <family val="0"/>
        <charset val="134"/>
      </rPr>
      <t xml:space="preserve">100%</t>
    </r>
    <r>
      <rPr>
        <sz val="16"/>
        <color rgb="FF000000"/>
        <rFont val="Noto Sans"/>
        <family val="2"/>
      </rPr>
      <t xml:space="preserve">，沥青摊铺完成</t>
    </r>
    <r>
      <rPr>
        <sz val="16"/>
        <color rgb="FF000000"/>
        <rFont val="宋体"/>
        <family val="0"/>
        <charset val="134"/>
      </rPr>
      <t xml:space="preserve">100%</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90%</t>
    </r>
    <r>
      <rPr>
        <sz val="16"/>
        <color rgb="FFFF0000"/>
        <rFont val="Noto Sans"/>
        <family val="2"/>
      </rPr>
      <t xml:space="preserve">。</t>
    </r>
  </si>
  <si>
    <r>
      <rPr>
        <sz val="16"/>
        <color rgb="FF000000"/>
        <rFont val="宋体"/>
        <family val="0"/>
        <charset val="134"/>
      </rPr>
      <t xml:space="preserve">1</t>
    </r>
    <r>
      <rPr>
        <sz val="16"/>
        <color rgb="FF000000"/>
        <rFont val="Noto Sans"/>
        <family val="2"/>
      </rPr>
      <t xml:space="preserve">、站前横六路：人行道、非机动车道路面结构施工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2</t>
    </r>
    <r>
      <rPr>
        <sz val="16"/>
        <color rgb="FF000000"/>
        <rFont val="Noto Sans"/>
        <family val="2"/>
      </rPr>
      <t xml:space="preserve">、快速路辅道：人行道、非机动车道路面结构施工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3</t>
    </r>
    <r>
      <rPr>
        <sz val="16"/>
        <color rgb="FF000000"/>
        <rFont val="Noto Sans"/>
        <family val="2"/>
      </rPr>
      <t xml:space="preserve">、站前东一路、站前横六路、快速路辅道：绿化工程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4</t>
    </r>
    <r>
      <rPr>
        <sz val="16"/>
        <color rgb="FF000000"/>
        <rFont val="Noto Sans"/>
        <family val="2"/>
      </rPr>
      <t xml:space="preserve">、站前东一路、站前横六路、快速路辅道：交通标志标线施工完成至</t>
    </r>
    <r>
      <rPr>
        <sz val="16"/>
        <color rgb="FF000000"/>
        <rFont val="宋体"/>
        <family val="0"/>
        <charset val="134"/>
      </rPr>
      <t xml:space="preserve">100%</t>
    </r>
    <r>
      <rPr>
        <sz val="16"/>
        <color rgb="FF000000"/>
        <rFont val="Noto Sans"/>
        <family val="2"/>
      </rPr>
      <t xml:space="preserve">，电力照明安装完成至</t>
    </r>
    <r>
      <rPr>
        <sz val="16"/>
        <color rgb="FF000000"/>
        <rFont val="宋体"/>
        <family val="0"/>
        <charset val="134"/>
      </rPr>
      <t xml:space="preserve">100%</t>
    </r>
    <r>
      <rPr>
        <sz val="16"/>
        <color rgb="FF000000"/>
        <rFont val="Noto Sans"/>
        <family val="2"/>
      </rPr>
      <t xml:space="preserve">。
</t>
    </r>
    <r>
      <rPr>
        <sz val="16"/>
        <color rgb="FF000000"/>
        <rFont val="宋体"/>
        <family val="0"/>
        <charset val="134"/>
      </rPr>
      <t xml:space="preserve">5</t>
    </r>
    <r>
      <rPr>
        <sz val="16"/>
        <color rgb="FF000000"/>
        <rFont val="Noto Sans"/>
        <family val="2"/>
      </rPr>
      <t xml:space="preserve">、项目完工</t>
    </r>
    <r>
      <rPr>
        <sz val="16"/>
        <color rgb="FFFF0000"/>
        <rFont val="Noto Sans"/>
        <family val="2"/>
      </rPr>
      <t xml:space="preserve">，总进度完成至</t>
    </r>
    <r>
      <rPr>
        <sz val="16"/>
        <color rgb="FFFF0000"/>
        <rFont val="宋体"/>
        <family val="0"/>
        <charset val="134"/>
      </rPr>
      <t xml:space="preserve">100%</t>
    </r>
    <r>
      <rPr>
        <sz val="16"/>
        <color rgb="FFFF0000"/>
        <rFont val="Noto Sans"/>
        <family val="2"/>
      </rPr>
      <t xml:space="preserve">。</t>
    </r>
  </si>
  <si>
    <t xml:space="preserve">暂无。</t>
  </si>
  <si>
    <r>
      <rPr>
        <sz val="16"/>
        <color rgb="FF000000"/>
        <rFont val="Noto Sans"/>
        <family val="2"/>
      </rPr>
      <t xml:space="preserve">新建道路总长约</t>
    </r>
    <r>
      <rPr>
        <sz val="16"/>
        <color rgb="FF000000"/>
        <rFont val="宋体"/>
        <family val="0"/>
        <charset val="134"/>
      </rPr>
      <t xml:space="preserve">3.25</t>
    </r>
    <r>
      <rPr>
        <sz val="16"/>
        <color rgb="FF000000"/>
        <rFont val="Noto Sans"/>
        <family val="2"/>
      </rPr>
      <t xml:space="preserve">公里，建设内容包含道路工程、给排水工程、电力通讯地下管线工程、绿化工程、照明工程、交通工程等</t>
    </r>
  </si>
  <si>
    <r>
      <rPr>
        <sz val="14"/>
        <color rgb="FF000000"/>
        <rFont val="宋体"/>
        <family val="0"/>
        <charset val="134"/>
      </rPr>
      <t xml:space="preserve">AK2+020</t>
    </r>
    <r>
      <rPr>
        <sz val="14"/>
        <color rgb="FF000000"/>
        <rFont val="Noto Sans"/>
        <family val="2"/>
      </rPr>
      <t xml:space="preserve">～</t>
    </r>
    <r>
      <rPr>
        <sz val="14"/>
        <color rgb="FF000000"/>
        <rFont val="宋体"/>
        <family val="0"/>
        <charset val="134"/>
      </rPr>
      <t xml:space="preserve">AK2+210</t>
    </r>
    <r>
      <rPr>
        <sz val="14"/>
        <color rgb="FF000000"/>
        <rFont val="Noto Sans"/>
        <family val="2"/>
      </rPr>
      <t xml:space="preserve">段机动车道粗粒式和中粒式沥青摊铺，中央隔离带绿化；
</t>
    </r>
    <r>
      <rPr>
        <sz val="14"/>
        <color rgb="FF000000"/>
        <rFont val="宋体"/>
        <family val="0"/>
        <charset val="134"/>
      </rPr>
      <t xml:space="preserve">AK2+420</t>
    </r>
    <r>
      <rPr>
        <sz val="14"/>
        <color rgb="FF000000"/>
        <rFont val="Noto Sans"/>
        <family val="2"/>
      </rPr>
      <t xml:space="preserve">～</t>
    </r>
    <r>
      <rPr>
        <sz val="14"/>
        <color rgb="FF000000"/>
        <rFont val="宋体"/>
        <family val="0"/>
        <charset val="134"/>
      </rPr>
      <t xml:space="preserve">AK2+900</t>
    </r>
    <r>
      <rPr>
        <sz val="14"/>
        <color rgb="FF000000"/>
        <rFont val="Noto Sans"/>
        <family val="2"/>
      </rPr>
      <t xml:space="preserve">段水稳料摊铺，路缘石安装，粗粒式和中粒式沥青摊铺，中央隔离带绿化；
</t>
    </r>
    <r>
      <rPr>
        <sz val="14"/>
        <color rgb="FF000000"/>
        <rFont val="宋体"/>
        <family val="0"/>
        <charset val="134"/>
      </rPr>
      <t xml:space="preserve">AK0+000</t>
    </r>
    <r>
      <rPr>
        <sz val="14"/>
        <color rgb="FF000000"/>
        <rFont val="Noto Sans"/>
        <family val="2"/>
      </rPr>
      <t xml:space="preserve">～</t>
    </r>
    <r>
      <rPr>
        <sz val="14"/>
        <color rgb="FF000000"/>
        <rFont val="宋体"/>
        <family val="0"/>
        <charset val="134"/>
      </rPr>
      <t xml:space="preserve">AK0+220</t>
    </r>
    <r>
      <rPr>
        <sz val="14"/>
        <color rgb="FF000000"/>
        <rFont val="Noto Sans"/>
        <family val="2"/>
      </rPr>
      <t xml:space="preserve">段给排水管安装，路床整平，水稳料摊铺，路缘石安装；
</t>
    </r>
    <r>
      <rPr>
        <sz val="14"/>
        <color rgb="FF000000"/>
        <rFont val="宋体"/>
        <family val="0"/>
        <charset val="134"/>
      </rPr>
      <t xml:space="preserve">AK0+220</t>
    </r>
    <r>
      <rPr>
        <sz val="14"/>
        <color rgb="FF000000"/>
        <rFont val="Noto Sans"/>
        <family val="2"/>
      </rPr>
      <t xml:space="preserve">～</t>
    </r>
    <r>
      <rPr>
        <sz val="14"/>
        <color rgb="FF000000"/>
        <rFont val="宋体"/>
        <family val="0"/>
        <charset val="134"/>
      </rPr>
      <t xml:space="preserve">AK0+680</t>
    </r>
    <r>
      <rPr>
        <sz val="14"/>
        <color rgb="FF000000"/>
        <rFont val="Noto Sans"/>
        <family val="2"/>
      </rPr>
      <t xml:space="preserve">段水稳料摊铺，路缘石安装，机动车道粗粒式和中粒式沥青摊铺，中央隔离带绿化。
</t>
    </r>
    <r>
      <rPr>
        <sz val="14"/>
        <color rgb="FFFF0000"/>
        <rFont val="Noto Sans"/>
        <family val="2"/>
      </rPr>
      <t xml:space="preserve">总进度完成至</t>
    </r>
    <r>
      <rPr>
        <sz val="14"/>
        <color rgb="FFFF0000"/>
        <rFont val="宋体"/>
        <family val="0"/>
        <charset val="134"/>
      </rPr>
      <t xml:space="preserve">49%</t>
    </r>
    <r>
      <rPr>
        <sz val="14"/>
        <color rgb="FFFF0000"/>
        <rFont val="Noto Sans"/>
        <family val="2"/>
      </rPr>
      <t xml:space="preserve">。</t>
    </r>
  </si>
  <si>
    <r>
      <rPr>
        <sz val="12"/>
        <color rgb="FF000000"/>
        <rFont val="宋体"/>
        <family val="0"/>
        <charset val="134"/>
      </rPr>
      <t xml:space="preserve">AK2+020</t>
    </r>
    <r>
      <rPr>
        <sz val="12"/>
        <color rgb="FF000000"/>
        <rFont val="Noto Sans"/>
        <family val="2"/>
      </rPr>
      <t xml:space="preserve">～</t>
    </r>
    <r>
      <rPr>
        <sz val="12"/>
        <color rgb="FF000000"/>
        <rFont val="宋体"/>
        <family val="0"/>
        <charset val="134"/>
      </rPr>
      <t xml:space="preserve">AK2+210</t>
    </r>
    <r>
      <rPr>
        <sz val="12"/>
        <color rgb="FF000000"/>
        <rFont val="Noto Sans"/>
        <family val="2"/>
      </rPr>
      <t xml:space="preserve">段机动车道粗粒式和中粒式沥青摊铺，中央隔离带绿化；
</t>
    </r>
    <r>
      <rPr>
        <sz val="12"/>
        <color rgb="FF000000"/>
        <rFont val="宋体"/>
        <family val="0"/>
        <charset val="134"/>
      </rPr>
      <t xml:space="preserve">AK2+420</t>
    </r>
    <r>
      <rPr>
        <sz val="12"/>
        <color rgb="FF000000"/>
        <rFont val="Noto Sans"/>
        <family val="2"/>
      </rPr>
      <t xml:space="preserve">～</t>
    </r>
    <r>
      <rPr>
        <sz val="12"/>
        <color rgb="FF000000"/>
        <rFont val="宋体"/>
        <family val="0"/>
        <charset val="134"/>
      </rPr>
      <t xml:space="preserve">AK2+900</t>
    </r>
    <r>
      <rPr>
        <sz val="12"/>
        <color rgb="FF000000"/>
        <rFont val="Noto Sans"/>
        <family val="2"/>
      </rPr>
      <t xml:space="preserve">段水稳料摊铺，路缘石安装，粗粒式和中粒式沥青摊铺，中央隔离带绿化；
</t>
    </r>
    <r>
      <rPr>
        <sz val="12"/>
        <color rgb="FF000000"/>
        <rFont val="宋体"/>
        <family val="0"/>
        <charset val="134"/>
      </rPr>
      <t xml:space="preserve">AK0+000</t>
    </r>
    <r>
      <rPr>
        <sz val="12"/>
        <color rgb="FF000000"/>
        <rFont val="Noto Sans"/>
        <family val="2"/>
      </rPr>
      <t xml:space="preserve">～</t>
    </r>
    <r>
      <rPr>
        <sz val="12"/>
        <color rgb="FF000000"/>
        <rFont val="宋体"/>
        <family val="0"/>
        <charset val="134"/>
      </rPr>
      <t xml:space="preserve">AK0+220</t>
    </r>
    <r>
      <rPr>
        <sz val="12"/>
        <color rgb="FF000000"/>
        <rFont val="Noto Sans"/>
        <family val="2"/>
      </rPr>
      <t xml:space="preserve">段机动车道粗粒式和中粒式沥青摊铺，中央隔离带绿化；
</t>
    </r>
    <r>
      <rPr>
        <sz val="12"/>
        <color rgb="FF000000"/>
        <rFont val="宋体"/>
        <family val="0"/>
        <charset val="134"/>
      </rPr>
      <t xml:space="preserve">AK0+220</t>
    </r>
    <r>
      <rPr>
        <sz val="12"/>
        <color rgb="FF000000"/>
        <rFont val="Noto Sans"/>
        <family val="2"/>
      </rPr>
      <t xml:space="preserve">～</t>
    </r>
    <r>
      <rPr>
        <sz val="12"/>
        <color rgb="FF000000"/>
        <rFont val="宋体"/>
        <family val="0"/>
        <charset val="134"/>
      </rPr>
      <t xml:space="preserve">AK0+680</t>
    </r>
    <r>
      <rPr>
        <sz val="12"/>
        <color rgb="FF000000"/>
        <rFont val="Noto Sans"/>
        <family val="2"/>
      </rPr>
      <t xml:space="preserve">段水稳料摊铺，路缘石安装，机动车道粗粒式和中粒式沥青摊铺，中央隔离带绿化；
</t>
    </r>
    <r>
      <rPr>
        <sz val="12"/>
        <color rgb="FF000000"/>
        <rFont val="宋体"/>
        <family val="0"/>
        <charset val="134"/>
      </rPr>
      <t xml:space="preserve">AK2+900</t>
    </r>
    <r>
      <rPr>
        <sz val="12"/>
        <color rgb="FF000000"/>
        <rFont val="Noto Sans"/>
        <family val="2"/>
      </rPr>
      <t xml:space="preserve">～</t>
    </r>
    <r>
      <rPr>
        <sz val="12"/>
        <color rgb="FF000000"/>
        <rFont val="宋体"/>
        <family val="0"/>
        <charset val="134"/>
      </rPr>
      <t xml:space="preserve">AK3+249</t>
    </r>
    <r>
      <rPr>
        <sz val="12"/>
        <color rgb="FF000000"/>
        <rFont val="Noto Sans"/>
        <family val="2"/>
      </rPr>
      <t xml:space="preserve">段路基填筑，给排水管安装，路床整平，水稳料摊铺，路缘石安装。
</t>
    </r>
    <r>
      <rPr>
        <sz val="12"/>
        <color rgb="FFFF0000"/>
        <rFont val="Noto Sans"/>
        <family val="2"/>
      </rPr>
      <t xml:space="preserve">总进度完成至</t>
    </r>
    <r>
      <rPr>
        <sz val="12"/>
        <color rgb="FFFF0000"/>
        <rFont val="宋体"/>
        <family val="0"/>
        <charset val="134"/>
      </rPr>
      <t xml:space="preserve">52%</t>
    </r>
    <r>
      <rPr>
        <sz val="12"/>
        <color rgb="FFFF0000"/>
        <rFont val="Noto Sans"/>
        <family val="2"/>
      </rPr>
      <t xml:space="preserve">。</t>
    </r>
  </si>
  <si>
    <r>
      <rPr>
        <sz val="14"/>
        <color rgb="FF000000"/>
        <rFont val="宋体"/>
        <family val="0"/>
        <charset val="134"/>
      </rPr>
      <t xml:space="preserve">AK2+420</t>
    </r>
    <r>
      <rPr>
        <sz val="14"/>
        <color rgb="FF000000"/>
        <rFont val="Noto Sans"/>
        <family val="2"/>
      </rPr>
      <t xml:space="preserve">～</t>
    </r>
    <r>
      <rPr>
        <sz val="14"/>
        <color rgb="FF000000"/>
        <rFont val="宋体"/>
        <family val="0"/>
        <charset val="134"/>
      </rPr>
      <t xml:space="preserve">AK2+900</t>
    </r>
    <r>
      <rPr>
        <sz val="14"/>
        <color rgb="FF000000"/>
        <rFont val="Noto Sans"/>
        <family val="2"/>
      </rPr>
      <t xml:space="preserve">段水稳料摊铺，路缘石安装，粗粒式和中粒式沥青摊铺，中央隔离带绿化；
</t>
    </r>
    <r>
      <rPr>
        <sz val="14"/>
        <color rgb="FF000000"/>
        <rFont val="宋体"/>
        <family val="0"/>
        <charset val="134"/>
      </rPr>
      <t xml:space="preserve">AK0+000</t>
    </r>
    <r>
      <rPr>
        <sz val="14"/>
        <color rgb="FF000000"/>
        <rFont val="Noto Sans"/>
        <family val="2"/>
      </rPr>
      <t xml:space="preserve">～</t>
    </r>
    <r>
      <rPr>
        <sz val="14"/>
        <color rgb="FF000000"/>
        <rFont val="宋体"/>
        <family val="0"/>
        <charset val="134"/>
      </rPr>
      <t xml:space="preserve">AK0+220</t>
    </r>
    <r>
      <rPr>
        <sz val="14"/>
        <color rgb="FF000000"/>
        <rFont val="Noto Sans"/>
        <family val="2"/>
      </rPr>
      <t xml:space="preserve">段机动车道粗粒式和中粒式沥青摊铺，中央隔离带绿化；
</t>
    </r>
    <r>
      <rPr>
        <sz val="14"/>
        <color rgb="FF000000"/>
        <rFont val="宋体"/>
        <family val="0"/>
        <charset val="134"/>
      </rPr>
      <t xml:space="preserve">AK0+220</t>
    </r>
    <r>
      <rPr>
        <sz val="14"/>
        <color rgb="FF000000"/>
        <rFont val="Noto Sans"/>
        <family val="2"/>
      </rPr>
      <t xml:space="preserve">～</t>
    </r>
    <r>
      <rPr>
        <sz val="14"/>
        <color rgb="FF000000"/>
        <rFont val="宋体"/>
        <family val="0"/>
        <charset val="134"/>
      </rPr>
      <t xml:space="preserve">AK0+680</t>
    </r>
    <r>
      <rPr>
        <sz val="14"/>
        <color rgb="FF000000"/>
        <rFont val="Noto Sans"/>
        <family val="2"/>
      </rPr>
      <t xml:space="preserve">段水稳料摊铺，路缘石安装，机动车道粗粒式和中粒式沥青摊铺，中央隔离带绿化；
</t>
    </r>
    <r>
      <rPr>
        <sz val="14"/>
        <color rgb="FF000000"/>
        <rFont val="宋体"/>
        <family val="0"/>
        <charset val="134"/>
      </rPr>
      <t xml:space="preserve">AK2+900</t>
    </r>
    <r>
      <rPr>
        <sz val="14"/>
        <color rgb="FF000000"/>
        <rFont val="Noto Sans"/>
        <family val="2"/>
      </rPr>
      <t xml:space="preserve">～</t>
    </r>
    <r>
      <rPr>
        <sz val="14"/>
        <color rgb="FF000000"/>
        <rFont val="宋体"/>
        <family val="0"/>
        <charset val="134"/>
      </rPr>
      <t xml:space="preserve">AK3+249</t>
    </r>
    <r>
      <rPr>
        <sz val="14"/>
        <color rgb="FF000000"/>
        <rFont val="Noto Sans"/>
        <family val="2"/>
      </rPr>
      <t xml:space="preserve">段路基填筑，给排水管安装，路床整平，水稳料摊铺，路缘石安装。
</t>
    </r>
    <r>
      <rPr>
        <sz val="14"/>
        <color rgb="FFFF0000"/>
        <rFont val="Noto Sans"/>
        <family val="2"/>
      </rPr>
      <t xml:space="preserve">总进度完成至</t>
    </r>
    <r>
      <rPr>
        <sz val="14"/>
        <color rgb="FFFF0000"/>
        <rFont val="宋体"/>
        <family val="0"/>
        <charset val="134"/>
      </rPr>
      <t xml:space="preserve">55%</t>
    </r>
    <r>
      <rPr>
        <sz val="14"/>
        <color rgb="FFFF0000"/>
        <rFont val="Noto Sans"/>
        <family val="2"/>
      </rPr>
      <t xml:space="preserve">。</t>
    </r>
  </si>
  <si>
    <r>
      <rPr>
        <sz val="16"/>
        <color rgb="FF000000"/>
        <rFont val="宋体"/>
        <family val="0"/>
        <charset val="134"/>
      </rPr>
      <t xml:space="preserve">AK2+90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机动车道粗粒式和中粒式沥青摊铺，中央隔离带绿化；
</t>
    </r>
    <r>
      <rPr>
        <sz val="16"/>
        <color rgb="FF000000"/>
        <rFont val="宋体"/>
        <family val="0"/>
        <charset val="134"/>
      </rPr>
      <t xml:space="preserve">AK0+000</t>
    </r>
    <r>
      <rPr>
        <sz val="16"/>
        <color rgb="FF000000"/>
        <rFont val="Noto Sans"/>
        <family val="2"/>
      </rPr>
      <t xml:space="preserve">～</t>
    </r>
    <r>
      <rPr>
        <sz val="16"/>
        <color rgb="FF000000"/>
        <rFont val="宋体"/>
        <family val="0"/>
        <charset val="134"/>
      </rPr>
      <t xml:space="preserve">AK2+210</t>
    </r>
    <r>
      <rPr>
        <sz val="16"/>
        <color rgb="FF000000"/>
        <rFont val="Noto Sans"/>
        <family val="2"/>
      </rPr>
      <t xml:space="preserve">改性沥青玛蹄脂碎石混合料（</t>
    </r>
    <r>
      <rPr>
        <sz val="16"/>
        <color rgb="FF000000"/>
        <rFont val="宋体"/>
        <family val="0"/>
        <charset val="134"/>
      </rPr>
      <t xml:space="preserve">SMA-13</t>
    </r>
    <r>
      <rPr>
        <sz val="16"/>
        <color rgb="FF000000"/>
        <rFont val="Noto Sans"/>
        <family val="2"/>
      </rPr>
      <t xml:space="preserve">）；
</t>
    </r>
    <r>
      <rPr>
        <sz val="16"/>
        <color rgb="FF000000"/>
        <rFont val="宋体"/>
        <family val="0"/>
        <charset val="134"/>
      </rPr>
      <t xml:space="preserve">AK2+42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改性沥青玛蹄脂碎石混合料（</t>
    </r>
    <r>
      <rPr>
        <sz val="16"/>
        <color rgb="FF000000"/>
        <rFont val="宋体"/>
        <family val="0"/>
        <charset val="134"/>
      </rPr>
      <t xml:space="preserve">SMA-13</t>
    </r>
    <r>
      <rPr>
        <sz val="16"/>
        <color rgb="FF000000"/>
        <rFont val="Noto Sans"/>
        <family val="2"/>
      </rPr>
      <t xml:space="preserve">）。
</t>
    </r>
    <r>
      <rPr>
        <sz val="16"/>
        <color rgb="FFFF0000"/>
        <rFont val="Noto Sans"/>
        <family val="2"/>
      </rPr>
      <t xml:space="preserve">总进度完成至</t>
    </r>
    <r>
      <rPr>
        <sz val="16"/>
        <color rgb="FFFF0000"/>
        <rFont val="宋体"/>
        <family val="0"/>
        <charset val="134"/>
      </rPr>
      <t xml:space="preserve">60%</t>
    </r>
    <r>
      <rPr>
        <sz val="16"/>
        <color rgb="FFFF0000"/>
        <rFont val="Noto Sans"/>
        <family val="2"/>
      </rPr>
      <t xml:space="preserve">。</t>
    </r>
  </si>
  <si>
    <r>
      <rPr>
        <sz val="16"/>
        <color rgb="FF000000"/>
        <rFont val="宋体"/>
        <family val="0"/>
        <charset val="134"/>
      </rPr>
      <t xml:space="preserve">AK2+42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改性沥青玛蹄脂碎石混合料（</t>
    </r>
    <r>
      <rPr>
        <sz val="16"/>
        <color rgb="FF000000"/>
        <rFont val="宋体"/>
        <family val="0"/>
        <charset val="134"/>
      </rPr>
      <t xml:space="preserve">SMA-13</t>
    </r>
    <r>
      <rPr>
        <sz val="16"/>
        <color rgb="FF000000"/>
        <rFont val="Noto Sans"/>
        <family val="2"/>
      </rPr>
      <t xml:space="preserve">）；
</t>
    </r>
    <r>
      <rPr>
        <sz val="16"/>
        <color rgb="FF000000"/>
        <rFont val="宋体"/>
        <family val="0"/>
        <charset val="134"/>
      </rPr>
      <t xml:space="preserve">AK0+00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交通标志、标识，照明、监控安装。
</t>
    </r>
    <r>
      <rPr>
        <sz val="16"/>
        <color rgb="FFFF0000"/>
        <rFont val="Noto Sans"/>
        <family val="2"/>
      </rPr>
      <t xml:space="preserve">总进度完成至</t>
    </r>
    <r>
      <rPr>
        <sz val="16"/>
        <color rgb="FFFF0000"/>
        <rFont val="宋体"/>
        <family val="0"/>
        <charset val="134"/>
      </rPr>
      <t xml:space="preserve">68%</t>
    </r>
    <r>
      <rPr>
        <sz val="16"/>
        <color rgb="FFFF0000"/>
        <rFont val="Noto Sans"/>
        <family val="2"/>
      </rPr>
      <t xml:space="preserve">。</t>
    </r>
  </si>
  <si>
    <r>
      <rPr>
        <sz val="16"/>
        <color rgb="FF000000"/>
        <rFont val="宋体"/>
        <family val="0"/>
        <charset val="134"/>
      </rPr>
      <t xml:space="preserve">AK0+00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交通标志、标识，照明、监控安装。
</t>
    </r>
    <r>
      <rPr>
        <sz val="16"/>
        <color rgb="FFFF0000"/>
        <rFont val="Noto Sans"/>
        <family val="2"/>
      </rPr>
      <t xml:space="preserve">总进度完成至</t>
    </r>
    <r>
      <rPr>
        <sz val="16"/>
        <color rgb="FFFF0000"/>
        <rFont val="宋体"/>
        <family val="0"/>
        <charset val="134"/>
      </rPr>
      <t xml:space="preserve">76%</t>
    </r>
    <r>
      <rPr>
        <sz val="16"/>
        <color rgb="FFFF0000"/>
        <rFont val="Noto Sans"/>
        <family val="2"/>
      </rPr>
      <t xml:space="preserve">。</t>
    </r>
  </si>
  <si>
    <r>
      <rPr>
        <sz val="16"/>
        <color rgb="FF000000"/>
        <rFont val="宋体"/>
        <family val="0"/>
        <charset val="134"/>
      </rPr>
      <t xml:space="preserve">AK0+000</t>
    </r>
    <r>
      <rPr>
        <sz val="16"/>
        <color rgb="FF000000"/>
        <rFont val="Noto Sans"/>
        <family val="2"/>
      </rPr>
      <t xml:space="preserve">～</t>
    </r>
    <r>
      <rPr>
        <sz val="16"/>
        <color rgb="FF000000"/>
        <rFont val="宋体"/>
        <family val="0"/>
        <charset val="134"/>
      </rPr>
      <t xml:space="preserve">AK2+020</t>
    </r>
    <r>
      <rPr>
        <sz val="16"/>
        <color rgb="FF000000"/>
        <rFont val="Noto Sans"/>
        <family val="2"/>
      </rPr>
      <t xml:space="preserve">段人行道水泥砂浆地砖，非机动车道中粒式沥青混凝土；
</t>
    </r>
    <r>
      <rPr>
        <sz val="16"/>
        <color rgb="FF000000"/>
        <rFont val="宋体"/>
        <family val="0"/>
        <charset val="134"/>
      </rPr>
      <t xml:space="preserve">AK2+02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人行道水泥砂浆地砖。
</t>
    </r>
    <r>
      <rPr>
        <sz val="16"/>
        <color rgb="FFFF0000"/>
        <rFont val="Noto Sans"/>
        <family val="2"/>
      </rPr>
      <t xml:space="preserve">总进度完成至</t>
    </r>
    <r>
      <rPr>
        <sz val="16"/>
        <color rgb="FFFF0000"/>
        <rFont val="宋体"/>
        <family val="0"/>
        <charset val="134"/>
      </rPr>
      <t xml:space="preserve">85%</t>
    </r>
    <r>
      <rPr>
        <sz val="16"/>
        <color rgb="FFFF0000"/>
        <rFont val="Noto Sans"/>
        <family val="2"/>
      </rPr>
      <t xml:space="preserve">。</t>
    </r>
  </si>
  <si>
    <r>
      <rPr>
        <sz val="16"/>
        <color rgb="FF000000"/>
        <rFont val="宋体"/>
        <family val="0"/>
        <charset val="134"/>
      </rPr>
      <t xml:space="preserve">AK0+000</t>
    </r>
    <r>
      <rPr>
        <sz val="16"/>
        <color rgb="FF000000"/>
        <rFont val="Noto Sans"/>
        <family val="2"/>
      </rPr>
      <t xml:space="preserve">～</t>
    </r>
    <r>
      <rPr>
        <sz val="16"/>
        <color rgb="FF000000"/>
        <rFont val="宋体"/>
        <family val="0"/>
        <charset val="134"/>
      </rPr>
      <t xml:space="preserve">AK2+020</t>
    </r>
    <r>
      <rPr>
        <sz val="16"/>
        <color rgb="FF000000"/>
        <rFont val="Noto Sans"/>
        <family val="2"/>
      </rPr>
      <t xml:space="preserve">段人行道水泥砂浆地砖，非机动车道中粒式沥青混凝土；
</t>
    </r>
    <r>
      <rPr>
        <sz val="16"/>
        <color rgb="FF000000"/>
        <rFont val="宋体"/>
        <family val="0"/>
        <charset val="134"/>
      </rPr>
      <t xml:space="preserve">AK2+020</t>
    </r>
    <r>
      <rPr>
        <sz val="16"/>
        <color rgb="FF000000"/>
        <rFont val="Noto Sans"/>
        <family val="2"/>
      </rPr>
      <t xml:space="preserve">～</t>
    </r>
    <r>
      <rPr>
        <sz val="16"/>
        <color rgb="FF000000"/>
        <rFont val="宋体"/>
        <family val="0"/>
        <charset val="134"/>
      </rPr>
      <t xml:space="preserve">AK3+249</t>
    </r>
    <r>
      <rPr>
        <sz val="16"/>
        <color rgb="FF000000"/>
        <rFont val="Noto Sans"/>
        <family val="2"/>
      </rPr>
      <t xml:space="preserve">段人行道水泥砂浆地砖。
</t>
    </r>
    <r>
      <rPr>
        <sz val="16"/>
        <color rgb="FFFF0000"/>
        <rFont val="Noto Sans"/>
        <family val="2"/>
      </rPr>
      <t xml:space="preserve">总进度完成至</t>
    </r>
    <r>
      <rPr>
        <sz val="16"/>
        <color rgb="FFFF0000"/>
        <rFont val="宋体"/>
        <family val="0"/>
        <charset val="134"/>
      </rPr>
      <t xml:space="preserve">88%</t>
    </r>
    <r>
      <rPr>
        <sz val="16"/>
        <color rgb="FFFF0000"/>
        <rFont val="Noto Sans"/>
        <family val="2"/>
      </rPr>
      <t xml:space="preserve">。</t>
    </r>
  </si>
  <si>
    <r>
      <rPr>
        <sz val="16"/>
        <color rgb="FF000000"/>
        <rFont val="Noto Sans"/>
        <family val="2"/>
      </rPr>
      <t xml:space="preserve">视中轴西路新增地下管道及配套工程及涉铁路段手续完成情况，计划：
</t>
    </r>
    <r>
      <rPr>
        <sz val="16"/>
        <color rgb="FF000000"/>
        <rFont val="宋体"/>
        <family val="0"/>
        <charset val="134"/>
      </rPr>
      <t xml:space="preserve">AK2+210</t>
    </r>
    <r>
      <rPr>
        <sz val="16"/>
        <color rgb="FF000000"/>
        <rFont val="Noto Sans"/>
        <family val="2"/>
      </rPr>
      <t xml:space="preserve">～</t>
    </r>
    <r>
      <rPr>
        <sz val="16"/>
        <color rgb="FF000000"/>
        <rFont val="宋体"/>
        <family val="0"/>
        <charset val="134"/>
      </rPr>
      <t xml:space="preserve">AK2+420</t>
    </r>
    <r>
      <rPr>
        <sz val="16"/>
        <color rgb="FF000000"/>
        <rFont val="Noto Sans"/>
        <family val="2"/>
      </rPr>
      <t xml:space="preserve">段给排水管安装，路床平整，水稳料摊铺，路缘石安装，中央隔离带绿化；箱涵施工完成。
</t>
    </r>
    <r>
      <rPr>
        <sz val="16"/>
        <color rgb="FFFF0000"/>
        <rFont val="Noto Sans"/>
        <family val="2"/>
      </rPr>
      <t xml:space="preserve">总进度完成至</t>
    </r>
    <r>
      <rPr>
        <sz val="16"/>
        <color rgb="FFFF0000"/>
        <rFont val="宋体"/>
        <family val="0"/>
        <charset val="134"/>
      </rPr>
      <t xml:space="preserve">90%</t>
    </r>
    <r>
      <rPr>
        <sz val="16"/>
        <color rgb="FFFF0000"/>
        <rFont val="Noto Sans"/>
        <family val="2"/>
      </rPr>
      <t xml:space="preserve">。</t>
    </r>
  </si>
  <si>
    <r>
      <rPr>
        <sz val="16"/>
        <color rgb="FF000000"/>
        <rFont val="Noto Sans"/>
        <family val="2"/>
      </rPr>
      <t xml:space="preserve">视中轴西路新增地下管道及配套工程及涉铁路段手续完成情况，计划：
</t>
    </r>
    <r>
      <rPr>
        <sz val="16"/>
        <color rgb="FF000000"/>
        <rFont val="宋体"/>
        <family val="0"/>
        <charset val="134"/>
      </rPr>
      <t xml:space="preserve">AK2+210</t>
    </r>
    <r>
      <rPr>
        <sz val="16"/>
        <color rgb="FF000000"/>
        <rFont val="Noto Sans"/>
        <family val="2"/>
      </rPr>
      <t xml:space="preserve">～</t>
    </r>
    <r>
      <rPr>
        <sz val="16"/>
        <color rgb="FF000000"/>
        <rFont val="宋体"/>
        <family val="0"/>
        <charset val="134"/>
      </rPr>
      <t xml:space="preserve">AK2+420</t>
    </r>
    <r>
      <rPr>
        <sz val="16"/>
        <color rgb="FF000000"/>
        <rFont val="Noto Sans"/>
        <family val="2"/>
      </rPr>
      <t xml:space="preserve">段给排水管安装，路床平整，水稳料摊铺，路缘石安装，中央隔离带绿化；箱涵施工完成。
</t>
    </r>
    <r>
      <rPr>
        <sz val="16"/>
        <color rgb="FFFF0000"/>
        <rFont val="Noto Sans"/>
        <family val="2"/>
      </rPr>
      <t xml:space="preserve">总进度完成至</t>
    </r>
    <r>
      <rPr>
        <sz val="16"/>
        <color rgb="FFFF0000"/>
        <rFont val="宋体"/>
        <family val="0"/>
        <charset val="134"/>
      </rPr>
      <t xml:space="preserve">93%</t>
    </r>
    <r>
      <rPr>
        <sz val="16"/>
        <color rgb="FFFF0000"/>
        <rFont val="Noto Sans"/>
        <family val="2"/>
      </rPr>
      <t xml:space="preserve">。</t>
    </r>
  </si>
  <si>
    <r>
      <rPr>
        <sz val="16"/>
        <color rgb="FF000000"/>
        <rFont val="Noto Sans"/>
        <family val="2"/>
      </rPr>
      <t xml:space="preserve">视中轴西路新增地下管道及配套工程及涉铁路段手续完成情况，计划：
</t>
    </r>
    <r>
      <rPr>
        <sz val="16"/>
        <color rgb="FF000000"/>
        <rFont val="宋体"/>
        <family val="0"/>
        <charset val="134"/>
      </rPr>
      <t xml:space="preserve">AK2+210</t>
    </r>
    <r>
      <rPr>
        <sz val="16"/>
        <color rgb="FF000000"/>
        <rFont val="Noto Sans"/>
        <family val="2"/>
      </rPr>
      <t xml:space="preserve">～</t>
    </r>
    <r>
      <rPr>
        <sz val="16"/>
        <color rgb="FF000000"/>
        <rFont val="宋体"/>
        <family val="0"/>
        <charset val="134"/>
      </rPr>
      <t xml:space="preserve">AK2+420</t>
    </r>
    <r>
      <rPr>
        <sz val="16"/>
        <color rgb="FF000000"/>
        <rFont val="Noto Sans"/>
        <family val="2"/>
      </rPr>
      <t xml:space="preserve">段沥青面层摊铺，人行道、非机动车道施工。
</t>
    </r>
    <r>
      <rPr>
        <sz val="16"/>
        <color rgb="FFFF0000"/>
        <rFont val="Noto Sans"/>
        <family val="2"/>
      </rPr>
      <t xml:space="preserve">总进度完成至</t>
    </r>
    <r>
      <rPr>
        <sz val="16"/>
        <color rgb="FFFF0000"/>
        <rFont val="宋体"/>
        <family val="0"/>
        <charset val="134"/>
      </rPr>
      <t xml:space="preserve">97%</t>
    </r>
    <r>
      <rPr>
        <sz val="16"/>
        <color rgb="FFFF0000"/>
        <rFont val="Noto Sans"/>
        <family val="2"/>
      </rPr>
      <t xml:space="preserve">。</t>
    </r>
  </si>
  <si>
    <r>
      <rPr>
        <sz val="16"/>
        <color rgb="FF000000"/>
        <rFont val="宋体"/>
        <family val="0"/>
        <charset val="134"/>
      </rPr>
      <t xml:space="preserve">
</t>
    </r>
    <r>
      <rPr>
        <sz val="16"/>
        <color rgb="FF000000"/>
        <rFont val="Noto Sans"/>
        <family val="2"/>
      </rPr>
      <t xml:space="preserve">施工现场清理，侧分带绿化施工，项目完工，</t>
    </r>
    <r>
      <rPr>
        <sz val="16"/>
        <color rgb="FFFF0000"/>
        <rFont val="Noto Sans"/>
        <family val="2"/>
      </rPr>
      <t xml:space="preserve">总进度完成至</t>
    </r>
    <r>
      <rPr>
        <sz val="16"/>
        <color rgb="FFFF0000"/>
        <rFont val="宋体"/>
        <family val="0"/>
        <charset val="134"/>
      </rPr>
      <t xml:space="preserve">100%</t>
    </r>
    <r>
      <rPr>
        <sz val="16"/>
        <color rgb="FFFF0000"/>
        <rFont val="Noto Sans"/>
        <family val="2"/>
      </rPr>
      <t xml:space="preserve">。</t>
    </r>
  </si>
  <si>
    <r>
      <rPr>
        <sz val="16"/>
        <color rgb="FF000000"/>
        <rFont val="Noto Sans"/>
        <family val="2"/>
      </rPr>
      <t xml:space="preserve">本项目包含 </t>
    </r>
    <r>
      <rPr>
        <sz val="16"/>
        <color rgb="FF000000"/>
        <rFont val="宋体"/>
        <family val="0"/>
        <charset val="134"/>
      </rPr>
      <t xml:space="preserve">18 </t>
    </r>
    <r>
      <rPr>
        <sz val="16"/>
        <color rgb="FF000000"/>
        <rFont val="Noto Sans"/>
        <family val="2"/>
      </rPr>
      <t xml:space="preserve">条道路，其中主干路一条，为红海湾大道西段。次干路 </t>
    </r>
    <r>
      <rPr>
        <sz val="16"/>
        <color rgb="FF000000"/>
        <rFont val="宋体"/>
        <family val="0"/>
        <charset val="134"/>
      </rPr>
      <t xml:space="preserve">10 </t>
    </r>
    <r>
      <rPr>
        <sz val="16"/>
        <color rgb="FF000000"/>
        <rFont val="Noto Sans"/>
        <family val="2"/>
      </rPr>
      <t xml:space="preserve">条，分别是站前横九路、长富路东段、站前东一路、站前东二路、站前横二路西段、站前西三路北段、规划横一路、规划横三路、规划横四路、规划纵一路。支路 </t>
    </r>
    <r>
      <rPr>
        <sz val="16"/>
        <color rgb="FF000000"/>
        <rFont val="宋体"/>
        <family val="0"/>
        <charset val="134"/>
      </rPr>
      <t xml:space="preserve">7 </t>
    </r>
    <r>
      <rPr>
        <sz val="16"/>
        <color rgb="FF000000"/>
        <rFont val="Noto Sans"/>
        <family val="2"/>
      </rPr>
      <t xml:space="preserve">条，分别是站前西三路南段、红山路、站前横十路、站前横十一路、规划纵二路、长富路西段、站前横二路东段。道路总长度共约 </t>
    </r>
    <r>
      <rPr>
        <sz val="16"/>
        <color rgb="FF000000"/>
        <rFont val="宋体"/>
        <family val="0"/>
        <charset val="134"/>
      </rPr>
      <t xml:space="preserve">16.6km</t>
    </r>
    <r>
      <rPr>
        <sz val="16"/>
        <color rgb="FF000000"/>
        <rFont val="Noto Sans"/>
        <family val="2"/>
      </rPr>
      <t xml:space="preserve">，宽 </t>
    </r>
    <r>
      <rPr>
        <sz val="16"/>
        <color rgb="FF000000"/>
        <rFont val="宋体"/>
        <family val="0"/>
        <charset val="134"/>
      </rPr>
      <t xml:space="preserve">18</t>
    </r>
    <r>
      <rPr>
        <sz val="16"/>
        <color rgb="FF000000"/>
        <rFont val="Noto Sans"/>
        <family val="2"/>
      </rPr>
      <t xml:space="preserve">～</t>
    </r>
    <r>
      <rPr>
        <sz val="16"/>
        <color rgb="FF000000"/>
        <rFont val="宋体"/>
        <family val="0"/>
        <charset val="134"/>
      </rPr>
      <t xml:space="preserve">60 </t>
    </r>
    <r>
      <rPr>
        <sz val="16"/>
        <color rgb="FF000000"/>
        <rFont val="Noto Sans"/>
        <family val="2"/>
      </rPr>
      <t xml:space="preserve">米，道路总建设面积约 </t>
    </r>
    <r>
      <rPr>
        <sz val="16"/>
        <color rgb="FF000000"/>
        <rFont val="宋体"/>
        <family val="0"/>
        <charset val="134"/>
      </rPr>
      <t xml:space="preserve">55.54 </t>
    </r>
    <r>
      <rPr>
        <sz val="16"/>
        <color rgb="FF000000"/>
        <rFont val="Noto Sans"/>
        <family val="2"/>
      </rPr>
      <t xml:space="preserve">万平方米。
项目建设内容包括：道路工程、桥涵工程、交通工程、给排水工程、照明工程、电力管道预埋工程、通信管道预埋工程、绿化工程、综合管廊工程等。</t>
    </r>
  </si>
  <si>
    <r>
      <rPr>
        <sz val="16"/>
        <color rgb="FF000000"/>
        <rFont val="宋体"/>
        <family val="0"/>
        <charset val="134"/>
      </rPr>
      <t xml:space="preserve">1.18</t>
    </r>
    <r>
      <rPr>
        <sz val="16"/>
        <color rgb="FF000000"/>
        <rFont val="Noto Sans"/>
        <family val="2"/>
      </rPr>
      <t xml:space="preserve">条路仅站前横二路东段完成用地报批，按节点完成计划需城区政府尽快完成剩余路段用地报批、征地拆迁、市自然资源局供地。
</t>
    </r>
    <r>
      <rPr>
        <sz val="16"/>
        <color rgb="FF000000"/>
        <rFont val="宋体"/>
        <family val="0"/>
        <charset val="134"/>
      </rPr>
      <t xml:space="preserve">2.</t>
    </r>
    <r>
      <rPr>
        <sz val="16"/>
        <color rgb="FF000000"/>
        <rFont val="Noto Sans"/>
        <family val="2"/>
      </rPr>
      <t xml:space="preserve">按节点完成计划需业主单位、市财政局落实好建设资金。</t>
    </r>
  </si>
  <si>
    <r>
      <rPr>
        <sz val="16"/>
        <color rgb="FF000000"/>
        <rFont val="Noto Sans"/>
        <family val="2"/>
      </rPr>
      <t xml:space="preserve">黄德发</t>
    </r>
    <r>
      <rPr>
        <sz val="16"/>
        <color rgb="FF000000"/>
        <rFont val="宋体"/>
        <family val="0"/>
        <charset val="134"/>
      </rPr>
      <t xml:space="preserve">3693983</t>
    </r>
  </si>
  <si>
    <r>
      <rPr>
        <sz val="16"/>
        <color rgb="FF000000"/>
        <rFont val="Noto Sans"/>
        <family val="2"/>
      </rPr>
      <t xml:space="preserve">本项目位于汕尾市区西片区，共有道路 </t>
    </r>
    <r>
      <rPr>
        <sz val="16"/>
        <color rgb="FF000000"/>
        <rFont val="宋体"/>
        <family val="0"/>
        <charset val="134"/>
      </rPr>
      <t xml:space="preserve">8 </t>
    </r>
    <r>
      <rPr>
        <sz val="16"/>
        <color rgb="FF000000"/>
        <rFont val="Noto Sans"/>
        <family val="2"/>
      </rPr>
      <t xml:space="preserve">条，道路全长约 </t>
    </r>
    <r>
      <rPr>
        <sz val="16"/>
        <color rgb="FF000000"/>
        <rFont val="宋体"/>
        <family val="0"/>
        <charset val="134"/>
      </rPr>
      <t xml:space="preserve">9.3km</t>
    </r>
    <r>
      <rPr>
        <sz val="16"/>
        <color rgb="FF000000"/>
        <rFont val="Noto Sans"/>
        <family val="2"/>
      </rPr>
      <t xml:space="preserve">，为城市次干路和支路，设计速度为 </t>
    </r>
    <r>
      <rPr>
        <sz val="16"/>
        <color rgb="FF000000"/>
        <rFont val="宋体"/>
        <family val="0"/>
        <charset val="134"/>
      </rPr>
      <t xml:space="preserve">30~40km/h</t>
    </r>
    <r>
      <rPr>
        <sz val="16"/>
        <color rgb="FF000000"/>
        <rFont val="Noto Sans"/>
        <family val="2"/>
      </rPr>
      <t xml:space="preserve">，道路红线宽度为 </t>
    </r>
    <r>
      <rPr>
        <sz val="16"/>
        <color rgb="FF000000"/>
        <rFont val="宋体"/>
        <family val="0"/>
        <charset val="134"/>
      </rPr>
      <t xml:space="preserve">20~40 </t>
    </r>
    <r>
      <rPr>
        <sz val="16"/>
        <color rgb="FF000000"/>
        <rFont val="Noto Sans"/>
        <family val="2"/>
      </rPr>
      <t xml:space="preserve">米，双向 </t>
    </r>
    <r>
      <rPr>
        <sz val="16"/>
        <color rgb="FF000000"/>
        <rFont val="宋体"/>
        <family val="0"/>
        <charset val="134"/>
      </rPr>
      <t xml:space="preserve">4~6 </t>
    </r>
    <r>
      <rPr>
        <sz val="16"/>
        <color rgb="FF000000"/>
        <rFont val="Noto Sans"/>
        <family val="2"/>
      </rPr>
      <t xml:space="preserve">车道。
项目建设内容包括：道路、桥涵、交通、给排水、照明、绿化工程以及电力、通信、燃气预埋管等。</t>
    </r>
  </si>
  <si>
    <r>
      <rPr>
        <sz val="16"/>
        <color rgb="FF000000"/>
        <rFont val="宋体"/>
        <family val="0"/>
        <charset val="134"/>
      </rPr>
      <t xml:space="preserve">1.</t>
    </r>
    <r>
      <rPr>
        <sz val="16"/>
        <color rgb="FF000000"/>
        <rFont val="Noto Sans"/>
        <family val="2"/>
      </rPr>
      <t xml:space="preserve">按节点完成计划需城区政府尽快完成用地报批、征地拆迁，由市自然资源局供地。
</t>
    </r>
    <r>
      <rPr>
        <sz val="16"/>
        <color rgb="FF000000"/>
        <rFont val="宋体"/>
        <family val="0"/>
        <charset val="134"/>
      </rPr>
      <t xml:space="preserve">2.</t>
    </r>
    <r>
      <rPr>
        <sz val="16"/>
        <color rgb="FF000000"/>
        <rFont val="Noto Sans"/>
        <family val="2"/>
      </rPr>
      <t xml:space="preserve">按节点完成计划需业主单位、市财政局落实好建设资金。</t>
    </r>
  </si>
  <si>
    <r>
      <rPr>
        <sz val="16"/>
        <color rgb="FF000000"/>
        <rFont val="Noto Sans"/>
        <family val="2"/>
      </rPr>
      <t xml:space="preserve">张碧燕</t>
    </r>
    <r>
      <rPr>
        <sz val="16"/>
        <color rgb="FF000000"/>
        <rFont val="宋体"/>
        <family val="0"/>
        <charset val="134"/>
      </rPr>
      <t xml:space="preserve">3693983</t>
    </r>
  </si>
  <si>
    <r>
      <rPr>
        <sz val="16"/>
        <rFont val="宋体"/>
        <family val="0"/>
        <charset val="134"/>
      </rPr>
      <t xml:space="preserve">4.</t>
    </r>
    <r>
      <rPr>
        <sz val="16"/>
        <rFont val="Noto Sans"/>
        <family val="2"/>
      </rPr>
      <t xml:space="preserve">落实市委市政府等工作部署</t>
    </r>
  </si>
  <si>
    <t xml:space="preserve">谋划中</t>
  </si>
  <si>
    <r>
      <rPr>
        <sz val="16"/>
        <color rgb="FF000000"/>
        <rFont val="宋体"/>
        <family val="0"/>
        <charset val="134"/>
      </rPr>
      <t xml:space="preserve">2022</t>
    </r>
    <r>
      <rPr>
        <sz val="16"/>
        <color rgb="FF000000"/>
        <rFont val="Noto Sans"/>
        <family val="2"/>
      </rPr>
      <t xml:space="preserve">年</t>
    </r>
  </si>
  <si>
    <r>
      <rPr>
        <sz val="16"/>
        <color rgb="FF000000"/>
        <rFont val="宋体"/>
        <family val="0"/>
        <charset val="134"/>
      </rPr>
      <t xml:space="preserve">2023</t>
    </r>
    <r>
      <rPr>
        <sz val="16"/>
        <color rgb="FF000000"/>
        <rFont val="Noto Sans"/>
        <family val="2"/>
      </rPr>
      <t xml:space="preserve">年</t>
    </r>
  </si>
  <si>
    <t xml:space="preserve">城东镇红城大道东至后林段道路改造升级工程</t>
  </si>
  <si>
    <r>
      <rPr>
        <sz val="16"/>
        <rFont val="Noto Sans"/>
        <family val="2"/>
      </rPr>
      <t xml:space="preserve">红城大道东至城东段道路改造升级工程全长 </t>
    </r>
    <r>
      <rPr>
        <sz val="16"/>
        <rFont val="宋体"/>
        <family val="0"/>
        <charset val="134"/>
      </rPr>
      <t xml:space="preserve">4.82km,</t>
    </r>
    <r>
      <rPr>
        <sz val="16"/>
        <rFont val="Noto Sans"/>
        <family val="2"/>
      </rPr>
      <t xml:space="preserve">升级改造后从老三环与红城大道交叉口到 </t>
    </r>
    <r>
      <rPr>
        <sz val="16"/>
        <rFont val="宋体"/>
        <family val="0"/>
        <charset val="134"/>
      </rPr>
      <t xml:space="preserve">324</t>
    </r>
    <r>
      <rPr>
        <sz val="16"/>
        <rFont val="Noto Sans"/>
        <family val="2"/>
      </rPr>
      <t xml:space="preserve">国道与</t>
    </r>
    <r>
      <rPr>
        <sz val="16"/>
        <rFont val="宋体"/>
        <family val="0"/>
        <charset val="134"/>
      </rPr>
      <t xml:space="preserve">2020</t>
    </r>
    <r>
      <rPr>
        <sz val="16"/>
        <rFont val="Noto Sans"/>
        <family val="2"/>
      </rPr>
      <t xml:space="preserve">红城大道交接处总长为 </t>
    </r>
    <r>
      <rPr>
        <sz val="16"/>
        <rFont val="宋体"/>
        <family val="0"/>
        <charset val="134"/>
      </rPr>
      <t xml:space="preserve">0.7Km,</t>
    </r>
    <r>
      <rPr>
        <sz val="16"/>
        <rFont val="Noto Sans"/>
        <family val="2"/>
      </rPr>
      <t xml:space="preserve">保持现有道路红线宽为 </t>
    </r>
    <r>
      <rPr>
        <sz val="16"/>
        <rFont val="宋体"/>
        <family val="0"/>
        <charset val="134"/>
      </rPr>
      <t xml:space="preserve">25m,</t>
    </r>
    <r>
      <rPr>
        <sz val="16"/>
        <rFont val="Noto Sans"/>
        <family val="2"/>
      </rPr>
      <t xml:space="preserve">机动车道为双向</t>
    </r>
    <r>
      <rPr>
        <sz val="16"/>
        <rFont val="宋体"/>
        <family val="0"/>
        <charset val="134"/>
      </rPr>
      <t xml:space="preserve">4</t>
    </r>
    <r>
      <rPr>
        <sz val="16"/>
        <rFont val="Noto Sans"/>
        <family val="2"/>
      </rPr>
      <t xml:space="preserve">车道</t>
    </r>
    <r>
      <rPr>
        <sz val="16"/>
        <rFont val="宋体"/>
        <family val="0"/>
        <charset val="134"/>
      </rPr>
      <t xml:space="preserve">, </t>
    </r>
    <r>
      <rPr>
        <sz val="16"/>
        <rFont val="Noto Sans"/>
        <family val="2"/>
      </rPr>
      <t xml:space="preserve">从</t>
    </r>
    <r>
      <rPr>
        <sz val="16"/>
        <rFont val="宋体"/>
        <family val="0"/>
        <charset val="134"/>
      </rPr>
      <t xml:space="preserve">324</t>
    </r>
    <r>
      <rPr>
        <sz val="16"/>
        <rFont val="Noto Sans"/>
        <family val="2"/>
      </rPr>
      <t xml:space="preserve">国道与红城大道交接处规划北四环路口总长为 </t>
    </r>
    <r>
      <rPr>
        <sz val="16"/>
        <rFont val="宋体"/>
        <family val="0"/>
        <charset val="134"/>
      </rPr>
      <t xml:space="preserve">3.25Km,</t>
    </r>
    <r>
      <rPr>
        <sz val="16"/>
        <rFont val="Noto Sans"/>
        <family val="2"/>
      </rPr>
      <t xml:space="preserve">拓宽道路红线宽为</t>
    </r>
    <r>
      <rPr>
        <sz val="16"/>
        <rFont val="宋体"/>
        <family val="0"/>
        <charset val="134"/>
      </rPr>
      <t xml:space="preserve">52m,</t>
    </r>
    <r>
      <rPr>
        <sz val="16"/>
        <rFont val="Noto Sans"/>
        <family val="2"/>
      </rPr>
      <t xml:space="preserve">机动车道为双向</t>
    </r>
    <r>
      <rPr>
        <sz val="16"/>
        <rFont val="宋体"/>
        <family val="0"/>
        <charset val="134"/>
      </rPr>
      <t xml:space="preserve">8</t>
    </r>
    <r>
      <rPr>
        <sz val="16"/>
        <rFont val="Noto Sans"/>
        <family val="2"/>
      </rPr>
      <t xml:space="preserve">车道。道路沿线布设相关</t>
    </r>
    <r>
      <rPr>
        <sz val="16"/>
        <rFont val="宋体"/>
        <family val="0"/>
        <charset val="134"/>
      </rPr>
      <t xml:space="preserve">2023</t>
    </r>
    <r>
      <rPr>
        <sz val="16"/>
        <rFont val="Noto Sans"/>
        <family val="2"/>
      </rPr>
      <t xml:space="preserve">给水、雨水、污水、电力、电信、照明、燃气等市政管线</t>
    </r>
  </si>
  <si>
    <r>
      <rPr>
        <sz val="16"/>
        <rFont val="Noto Sans"/>
        <family val="2"/>
      </rPr>
      <t xml:space="preserve">完成建设</t>
    </r>
    <r>
      <rPr>
        <sz val="16"/>
        <rFont val="宋体"/>
        <family val="0"/>
        <charset val="134"/>
      </rPr>
      <t xml:space="preserve">,</t>
    </r>
    <r>
      <rPr>
        <sz val="16"/>
        <rFont val="Noto Sans"/>
        <family val="2"/>
      </rPr>
      <t xml:space="preserve">投入使用</t>
    </r>
  </si>
  <si>
    <r>
      <rPr>
        <sz val="16"/>
        <rFont val="宋体"/>
        <family val="0"/>
        <charset val="134"/>
      </rPr>
      <t xml:space="preserve">2023</t>
    </r>
    <r>
      <rPr>
        <sz val="16"/>
        <rFont val="Noto Sans"/>
        <family val="2"/>
      </rPr>
      <t xml:space="preserve">年重点项目挑选</t>
    </r>
  </si>
  <si>
    <r>
      <rPr>
        <sz val="16"/>
        <rFont val="Noto Sans"/>
        <family val="2"/>
      </rPr>
      <t xml:space="preserve">海丰县城二环路南东片市政道路建设项目</t>
    </r>
    <r>
      <rPr>
        <sz val="16"/>
        <rFont val="宋体"/>
        <family val="0"/>
        <charset val="134"/>
      </rPr>
      <t xml:space="preserve">(</t>
    </r>
    <r>
      <rPr>
        <sz val="16"/>
        <rFont val="Noto Sans"/>
        <family val="2"/>
      </rPr>
      <t xml:space="preserve">二期</t>
    </r>
    <r>
      <rPr>
        <sz val="16"/>
        <rFont val="宋体"/>
        <family val="0"/>
        <charset val="134"/>
      </rPr>
      <t xml:space="preserve">)</t>
    </r>
  </si>
  <si>
    <r>
      <rPr>
        <sz val="16"/>
        <rFont val="Noto Sans"/>
        <family val="2"/>
      </rPr>
      <t xml:space="preserve">主要建设砼路面、人行道及路侧石</t>
    </r>
    <r>
      <rPr>
        <sz val="16"/>
        <rFont val="宋体"/>
        <family val="0"/>
        <charset val="134"/>
      </rPr>
      <t xml:space="preserve">,</t>
    </r>
    <r>
      <rPr>
        <sz val="16"/>
        <rFont val="Noto Sans"/>
        <family val="2"/>
      </rPr>
      <t xml:space="preserve">土方工程、挡土墙工程、绿化工程、路灯工程、道路涵洞工程、排洪沟与</t>
    </r>
    <r>
      <rPr>
        <sz val="16"/>
        <rFont val="宋体"/>
        <family val="0"/>
        <charset val="134"/>
      </rPr>
      <t xml:space="preserve">324</t>
    </r>
    <r>
      <rPr>
        <sz val="16"/>
        <rFont val="Noto Sans"/>
        <family val="2"/>
      </rPr>
      <t xml:space="preserve">国道桥接口工程。规划路宽红线</t>
    </r>
    <r>
      <rPr>
        <sz val="16"/>
        <rFont val="宋体"/>
        <family val="0"/>
        <charset val="134"/>
      </rPr>
      <t xml:space="preserve">30</t>
    </r>
    <r>
      <rPr>
        <sz val="16"/>
        <rFont val="Noto Sans"/>
        <family val="2"/>
      </rPr>
      <t xml:space="preserve">米</t>
    </r>
    <r>
      <rPr>
        <sz val="16"/>
        <rFont val="宋体"/>
        <family val="0"/>
        <charset val="134"/>
      </rPr>
      <t xml:space="preserve">,</t>
    </r>
    <r>
      <rPr>
        <sz val="16"/>
        <rFont val="Noto Sans"/>
        <family val="2"/>
      </rPr>
      <t xml:space="preserve">行车道宽</t>
    </r>
    <r>
      <rPr>
        <sz val="16"/>
        <rFont val="宋体"/>
        <family val="0"/>
        <charset val="134"/>
      </rPr>
      <t xml:space="preserve">20.4</t>
    </r>
    <r>
      <rPr>
        <sz val="16"/>
        <rFont val="Noto Sans"/>
        <family val="2"/>
      </rPr>
      <t xml:space="preserve">米</t>
    </r>
    <r>
      <rPr>
        <sz val="16"/>
        <rFont val="宋体"/>
        <family val="0"/>
        <charset val="134"/>
      </rPr>
      <t xml:space="preserve">,</t>
    </r>
    <r>
      <rPr>
        <sz val="16"/>
        <rFont val="Noto Sans"/>
        <family val="2"/>
      </rPr>
      <t xml:space="preserve">两边也人行道宽各</t>
    </r>
    <r>
      <rPr>
        <sz val="16"/>
        <rFont val="宋体"/>
        <family val="0"/>
        <charset val="134"/>
      </rPr>
      <t xml:space="preserve">4.8</t>
    </r>
    <r>
      <rPr>
        <sz val="16"/>
        <rFont val="Noto Sans"/>
        <family val="2"/>
      </rPr>
      <t xml:space="preserve">米。</t>
    </r>
  </si>
  <si>
    <r>
      <rPr>
        <sz val="16"/>
        <rFont val="Noto Sans"/>
        <family val="2"/>
      </rPr>
      <t xml:space="preserve">完成建设</t>
    </r>
    <r>
      <rPr>
        <sz val="16"/>
        <rFont val="宋体"/>
        <family val="0"/>
        <charset val="134"/>
      </rPr>
      <t xml:space="preserve">,</t>
    </r>
    <r>
      <rPr>
        <sz val="16"/>
        <rFont val="Noto Sans"/>
        <family val="2"/>
      </rPr>
      <t xml:space="preserve">投入使用。</t>
    </r>
  </si>
  <si>
    <t xml:space="preserve">陆丰市甲子渔港基础设施配套工程</t>
  </si>
  <si>
    <r>
      <rPr>
        <sz val="16"/>
        <rFont val="Noto Sans"/>
        <family val="2"/>
      </rPr>
      <t xml:space="preserve">长</t>
    </r>
    <r>
      <rPr>
        <sz val="16"/>
        <rFont val="宋体"/>
        <family val="0"/>
        <charset val="134"/>
      </rPr>
      <t xml:space="preserve">9.843</t>
    </r>
    <r>
      <rPr>
        <sz val="16"/>
        <rFont val="Noto Sans"/>
        <family val="2"/>
      </rPr>
      <t xml:space="preserve">公里</t>
    </r>
    <r>
      <rPr>
        <sz val="16"/>
        <rFont val="宋体"/>
        <family val="0"/>
        <charset val="134"/>
      </rPr>
      <t xml:space="preserve">,</t>
    </r>
    <r>
      <rPr>
        <sz val="16"/>
        <rFont val="Noto Sans"/>
        <family val="2"/>
      </rPr>
      <t xml:space="preserve">公路红线控制宽</t>
    </r>
    <r>
      <rPr>
        <sz val="16"/>
        <rFont val="宋体"/>
        <family val="0"/>
        <charset val="134"/>
      </rPr>
      <t xml:space="preserve">24.5</t>
    </r>
    <r>
      <rPr>
        <sz val="16"/>
        <rFont val="Noto Sans"/>
        <family val="2"/>
      </rPr>
      <t xml:space="preserve">米</t>
    </r>
    <r>
      <rPr>
        <sz val="16"/>
        <rFont val="宋体"/>
        <family val="0"/>
        <charset val="134"/>
      </rPr>
      <t xml:space="preserve">,</t>
    </r>
    <r>
      <rPr>
        <sz val="16"/>
        <rFont val="Noto Sans"/>
        <family val="2"/>
      </rPr>
      <t xml:space="preserve">双向四车道</t>
    </r>
    <r>
      <rPr>
        <sz val="16"/>
        <rFont val="宋体"/>
        <family val="0"/>
        <charset val="134"/>
      </rPr>
      <t xml:space="preserve">,</t>
    </r>
    <r>
      <rPr>
        <sz val="16"/>
        <rFont val="Noto Sans"/>
        <family val="2"/>
      </rPr>
      <t xml:space="preserve">设计等级为城市主干路 </t>
    </r>
    <r>
      <rPr>
        <sz val="16"/>
        <rFont val="宋体"/>
        <family val="0"/>
        <charset val="134"/>
      </rPr>
      <t xml:space="preserve">,</t>
    </r>
    <r>
      <rPr>
        <sz val="16"/>
        <rFont val="Noto Sans"/>
        <family val="2"/>
      </rPr>
      <t xml:space="preserve">对原有水泥路进行修补、加铺沥青路面、配套照明设施</t>
    </r>
    <r>
      <rPr>
        <sz val="16"/>
        <rFont val="宋体"/>
        <family val="0"/>
        <charset val="134"/>
      </rPr>
      <t xml:space="preserve">,</t>
    </r>
    <r>
      <rPr>
        <sz val="16"/>
        <rFont val="Noto Sans"/>
        <family val="2"/>
      </rPr>
      <t xml:space="preserve">铺设人行道、铺设雨污水管、绿化设施等。</t>
    </r>
  </si>
  <si>
    <r>
      <rPr>
        <sz val="16"/>
        <rFont val="Noto Sans"/>
        <family val="2"/>
      </rPr>
      <t xml:space="preserve">对原有水泥路进行修补 、加铺沥青路面、配套照明设施</t>
    </r>
    <r>
      <rPr>
        <sz val="16"/>
        <rFont val="宋体"/>
        <family val="0"/>
        <charset val="134"/>
      </rPr>
      <t xml:space="preserve">,</t>
    </r>
    <r>
      <rPr>
        <sz val="16"/>
        <rFont val="Noto Sans"/>
        <family val="2"/>
      </rPr>
      <t xml:space="preserve">铺设人行道、铺设雨污水管、绿化设施等。</t>
    </r>
  </si>
  <si>
    <t xml:space="preserve">品清湖南岸基础设施建设工程</t>
  </si>
  <si>
    <r>
      <rPr>
        <sz val="16"/>
        <rFont val="Noto Sans"/>
        <family val="2"/>
      </rPr>
      <t xml:space="preserve">建设南岸六条市政道路</t>
    </r>
    <r>
      <rPr>
        <sz val="16"/>
        <rFont val="宋体"/>
        <family val="0"/>
        <charset val="134"/>
      </rPr>
      <t xml:space="preserve">,</t>
    </r>
    <r>
      <rPr>
        <sz val="16"/>
        <rFont val="Noto Sans"/>
        <family val="2"/>
      </rPr>
      <t xml:space="preserve">包括路基、路面、桥涵、给排水工程、给排水工程、电气工程、绿化工程等。项目属于有自身收益的公益性项目</t>
    </r>
    <r>
      <rPr>
        <sz val="16"/>
        <rFont val="宋体"/>
        <family val="0"/>
        <charset val="134"/>
      </rPr>
      <t xml:space="preserve">,</t>
    </r>
    <r>
      <rPr>
        <sz val="16"/>
        <rFont val="Noto Sans"/>
        <family val="2"/>
      </rPr>
      <t xml:space="preserve">收益主要来自区域土地出让增值收益和管网、广告出租、停车位等。</t>
    </r>
  </si>
  <si>
    <t xml:space="preserve">办理用地预审和选址、编制项目可行性研究报告、编制初步设计及概算</t>
  </si>
  <si>
    <r>
      <rPr>
        <sz val="16"/>
        <rFont val="宋体"/>
        <family val="0"/>
        <charset val="134"/>
      </rPr>
      <t xml:space="preserve">2023</t>
    </r>
    <r>
      <rPr>
        <sz val="16"/>
        <rFont val="Noto Sans"/>
        <family val="2"/>
      </rPr>
      <t xml:space="preserve">年预备项目挑选</t>
    </r>
  </si>
  <si>
    <t xml:space="preserve">陆丰市东海镇东海大道西侧内衔接道路市政道路升级改造工程</t>
  </si>
  <si>
    <r>
      <rPr>
        <sz val="16"/>
        <rFont val="Noto Sans"/>
        <family val="2"/>
      </rPr>
      <t xml:space="preserve">总长约</t>
    </r>
    <r>
      <rPr>
        <sz val="16"/>
        <rFont val="宋体"/>
        <family val="0"/>
        <charset val="134"/>
      </rPr>
      <t xml:space="preserve">1.84km,</t>
    </r>
    <r>
      <rPr>
        <sz val="16"/>
        <rFont val="Noto Sans"/>
        <family val="2"/>
      </rPr>
      <t xml:space="preserve">道路等级为城市次干路</t>
    </r>
    <r>
      <rPr>
        <sz val="16"/>
        <rFont val="宋体"/>
        <family val="0"/>
        <charset val="134"/>
      </rPr>
      <t xml:space="preserve">,</t>
    </r>
    <r>
      <rPr>
        <sz val="16"/>
        <rFont val="Noto Sans"/>
        <family val="2"/>
      </rPr>
      <t xml:space="preserve">建设内容包括</t>
    </r>
    <r>
      <rPr>
        <sz val="16"/>
        <rFont val="宋体"/>
        <family val="0"/>
        <charset val="134"/>
      </rPr>
      <t xml:space="preserve">:(1)</t>
    </r>
    <r>
      <rPr>
        <sz val="16"/>
        <rFont val="Noto Sans"/>
        <family val="2"/>
      </rPr>
      <t xml:space="preserve">道路工程</t>
    </r>
    <r>
      <rPr>
        <sz val="16"/>
        <rFont val="宋体"/>
        <family val="0"/>
        <charset val="134"/>
      </rPr>
      <t xml:space="preserve">,</t>
    </r>
    <r>
      <rPr>
        <sz val="16"/>
        <rFont val="Noto Sans"/>
        <family val="2"/>
      </rPr>
      <t xml:space="preserve">现状混凝土路面“白加黑”改造、人行道新建及改造。</t>
    </r>
    <r>
      <rPr>
        <sz val="16"/>
        <rFont val="宋体"/>
        <family val="0"/>
        <charset val="134"/>
      </rPr>
      <t xml:space="preserve">(2)</t>
    </r>
    <r>
      <rPr>
        <sz val="16"/>
        <rFont val="Noto Sans"/>
        <family val="2"/>
      </rPr>
      <t xml:space="preserve">交通工程</t>
    </r>
    <r>
      <rPr>
        <sz val="16"/>
        <rFont val="宋体"/>
        <family val="0"/>
        <charset val="134"/>
      </rPr>
      <t xml:space="preserve">,</t>
    </r>
    <r>
      <rPr>
        <sz val="16"/>
        <rFont val="Noto Sans"/>
        <family val="2"/>
      </rPr>
      <t xml:space="preserve">道路加铺沥青后根据各道路的交通情况合理进行道路渠化及标线设计。
</t>
    </r>
    <r>
      <rPr>
        <sz val="16"/>
        <rFont val="宋体"/>
        <family val="0"/>
        <charset val="134"/>
      </rPr>
      <t xml:space="preserve">(3)</t>
    </r>
    <r>
      <rPr>
        <sz val="16"/>
        <rFont val="Noto Sans"/>
        <family val="2"/>
      </rPr>
      <t xml:space="preserve">排水工程</t>
    </r>
    <r>
      <rPr>
        <sz val="16"/>
        <rFont val="宋体"/>
        <family val="0"/>
        <charset val="134"/>
      </rPr>
      <t xml:space="preserve">,</t>
    </r>
    <r>
      <rPr>
        <sz val="16"/>
        <rFont val="Noto Sans"/>
        <family val="2"/>
      </rPr>
      <t xml:space="preserve">根据现状排水堵塞情况进行改造。</t>
    </r>
    <r>
      <rPr>
        <sz val="16"/>
        <rFont val="宋体"/>
        <family val="0"/>
        <charset val="134"/>
      </rPr>
      <t xml:space="preserve">(4)</t>
    </r>
    <r>
      <rPr>
        <sz val="16"/>
        <rFont val="Noto Sans"/>
        <family val="2"/>
      </rPr>
      <t xml:space="preserve">以及路灯、绿化、三线落地等配套设施。</t>
    </r>
  </si>
  <si>
    <t xml:space="preserve">开展前期工作</t>
  </si>
  <si>
    <r>
      <rPr>
        <sz val="16"/>
        <rFont val="宋体"/>
        <family val="0"/>
        <charset val="134"/>
      </rPr>
      <t xml:space="preserve">2.</t>
    </r>
    <r>
      <rPr>
        <sz val="16"/>
        <rFont val="Noto Sans"/>
        <family val="2"/>
      </rPr>
      <t xml:space="preserve">人行天桥（城市桥梁）建设、改造</t>
    </r>
  </si>
  <si>
    <r>
      <rPr>
        <sz val="16"/>
        <rFont val="Noto Sans"/>
        <family val="2"/>
      </rPr>
      <t xml:space="preserve">经多次现场踏勘、汇报市政府分管领导，于</t>
    </r>
    <r>
      <rPr>
        <sz val="16"/>
        <rFont val="宋体"/>
        <family val="0"/>
        <charset val="134"/>
      </rPr>
      <t xml:space="preserve">2022</t>
    </r>
    <r>
      <rPr>
        <sz val="16"/>
        <rFont val="Noto Sans"/>
        <family val="2"/>
      </rPr>
      <t xml:space="preserve">年</t>
    </r>
    <r>
      <rPr>
        <sz val="16"/>
        <rFont val="宋体"/>
        <family val="0"/>
        <charset val="134"/>
      </rPr>
      <t xml:space="preserve">6</t>
    </r>
    <r>
      <rPr>
        <sz val="16"/>
        <rFont val="Noto Sans"/>
        <family val="2"/>
      </rPr>
      <t xml:space="preserve">月初步确定华师附中汕尾学校、香江街道中心小学等两座天桥选址及建设方案，经修改完善，</t>
    </r>
    <r>
      <rPr>
        <sz val="16"/>
        <rFont val="宋体"/>
        <family val="0"/>
        <charset val="134"/>
      </rPr>
      <t xml:space="preserve">10</t>
    </r>
    <r>
      <rPr>
        <sz val="16"/>
        <rFont val="Noto Sans"/>
        <family val="2"/>
      </rPr>
      <t xml:space="preserve">月初完成可行性研究报告（含建设方案）编制工作，</t>
    </r>
    <r>
      <rPr>
        <sz val="16"/>
        <rFont val="宋体"/>
        <family val="0"/>
        <charset val="134"/>
      </rPr>
      <t xml:space="preserve">10</t>
    </r>
    <r>
      <rPr>
        <sz val="16"/>
        <rFont val="Noto Sans"/>
        <family val="2"/>
      </rPr>
      <t xml:space="preserve">月</t>
    </r>
    <r>
      <rPr>
        <sz val="16"/>
        <rFont val="宋体"/>
        <family val="0"/>
        <charset val="134"/>
      </rPr>
      <t xml:space="preserve">25</t>
    </r>
    <r>
      <rPr>
        <sz val="16"/>
        <rFont val="Noto Sans"/>
        <family val="2"/>
      </rPr>
      <t xml:space="preserve">日通过专家评审，</t>
    </r>
    <r>
      <rPr>
        <sz val="16"/>
        <rFont val="宋体"/>
        <family val="0"/>
        <charset val="134"/>
      </rPr>
      <t xml:space="preserve">11</t>
    </r>
    <r>
      <rPr>
        <sz val="16"/>
        <rFont val="Noto Sans"/>
        <family val="2"/>
      </rPr>
      <t xml:space="preserve">月</t>
    </r>
    <r>
      <rPr>
        <sz val="16"/>
        <rFont val="宋体"/>
        <family val="0"/>
        <charset val="134"/>
      </rPr>
      <t xml:space="preserve">18</t>
    </r>
    <r>
      <rPr>
        <sz val="16"/>
        <rFont val="Noto Sans"/>
        <family val="2"/>
      </rPr>
      <t xml:space="preserve">日市财政局出具资金落实文件，</t>
    </r>
    <r>
      <rPr>
        <sz val="16"/>
        <rFont val="宋体"/>
        <family val="0"/>
        <charset val="134"/>
      </rPr>
      <t xml:space="preserve">12</t>
    </r>
    <r>
      <rPr>
        <sz val="16"/>
        <rFont val="Noto Sans"/>
        <family val="2"/>
      </rPr>
      <t xml:space="preserve">月</t>
    </r>
    <r>
      <rPr>
        <sz val="16"/>
        <rFont val="宋体"/>
        <family val="0"/>
        <charset val="134"/>
      </rPr>
      <t xml:space="preserve">5</t>
    </r>
    <r>
      <rPr>
        <sz val="16"/>
        <rFont val="Noto Sans"/>
        <family val="2"/>
      </rPr>
      <t xml:space="preserve">日完成立项工作。根据《汕尾市政府投资市属非经营性项目代建管理办法（试行）》（汕府办〔</t>
    </r>
    <r>
      <rPr>
        <sz val="16"/>
        <rFont val="宋体"/>
        <family val="0"/>
        <charset val="134"/>
      </rPr>
      <t xml:space="preserve">2021</t>
    </r>
    <r>
      <rPr>
        <sz val="16"/>
        <rFont val="Noto Sans"/>
        <family val="2"/>
      </rPr>
      <t xml:space="preserve">〕</t>
    </r>
    <r>
      <rPr>
        <sz val="16"/>
        <rFont val="宋体"/>
        <family val="0"/>
        <charset val="134"/>
      </rPr>
      <t xml:space="preserve">31</t>
    </r>
    <r>
      <rPr>
        <sz val="16"/>
        <rFont val="Noto Sans"/>
        <family val="2"/>
      </rPr>
      <t xml:space="preserve">号）规定，该项目实行代建制，于</t>
    </r>
    <r>
      <rPr>
        <sz val="16"/>
        <rFont val="宋体"/>
        <family val="0"/>
        <charset val="134"/>
      </rPr>
      <t xml:space="preserve">12</t>
    </r>
    <r>
      <rPr>
        <sz val="16"/>
        <rFont val="Noto Sans"/>
        <family val="2"/>
      </rPr>
      <t xml:space="preserve">月</t>
    </r>
    <r>
      <rPr>
        <sz val="16"/>
        <rFont val="宋体"/>
        <family val="0"/>
        <charset val="134"/>
      </rPr>
      <t xml:space="preserve">6</t>
    </r>
    <r>
      <rPr>
        <sz val="16"/>
        <rFont val="Noto Sans"/>
        <family val="2"/>
      </rPr>
      <t xml:space="preserve">日移交市代建中心实施代建。目前，市代建中心正在开展勘察设计招标等准备工作。</t>
    </r>
  </si>
  <si>
    <t xml:space="preserve">市代建项目事务中心、市住房和城乡建设局</t>
  </si>
  <si>
    <r>
      <rPr>
        <sz val="16"/>
        <rFont val="宋体"/>
        <family val="0"/>
        <charset val="134"/>
      </rPr>
      <t xml:space="preserve">3.</t>
    </r>
    <r>
      <rPr>
        <sz val="16"/>
        <rFont val="Noto Sans"/>
        <family val="2"/>
      </rPr>
      <t xml:space="preserve">强化停车场（位）建设改造</t>
    </r>
  </si>
  <si>
    <r>
      <rPr>
        <sz val="16"/>
        <color rgb="FF000000"/>
        <rFont val="宋体"/>
        <family val="0"/>
        <charset val="134"/>
      </rPr>
      <t xml:space="preserve">2024</t>
    </r>
    <r>
      <rPr>
        <sz val="16"/>
        <color rgb="FF000000"/>
        <rFont val="Noto Sans"/>
        <family val="2"/>
      </rPr>
      <t xml:space="preserve">年</t>
    </r>
  </si>
  <si>
    <r>
      <rPr>
        <sz val="16"/>
        <color rgb="FF000000"/>
        <rFont val="宋体"/>
        <family val="0"/>
        <charset val="134"/>
      </rPr>
      <t xml:space="preserve">2024</t>
    </r>
    <r>
      <rPr>
        <sz val="16"/>
        <color rgb="FF000000"/>
        <rFont val="Noto Sans"/>
        <family val="2"/>
      </rPr>
      <t xml:space="preserve">年续建项目</t>
    </r>
  </si>
  <si>
    <r>
      <rPr>
        <sz val="16"/>
        <rFont val="宋体"/>
        <family val="0"/>
        <charset val="134"/>
      </rPr>
      <t xml:space="preserve">4.</t>
    </r>
    <r>
      <rPr>
        <sz val="16"/>
        <rFont val="Noto Sans"/>
        <family val="2"/>
      </rPr>
      <t xml:space="preserve">其他</t>
    </r>
  </si>
  <si>
    <r>
      <rPr>
        <sz val="16"/>
        <rFont val="宋体"/>
        <family val="0"/>
        <charset val="134"/>
      </rPr>
      <t xml:space="preserve">1.</t>
    </r>
    <r>
      <rPr>
        <sz val="16"/>
        <rFont val="Noto Sans"/>
        <family val="2"/>
      </rPr>
      <t xml:space="preserve">落实“十四五”城市工作有关规划</t>
    </r>
  </si>
  <si>
    <r>
      <rPr>
        <sz val="16"/>
        <rFont val="宋体"/>
        <family val="0"/>
        <charset val="134"/>
      </rPr>
      <t xml:space="preserve">2025</t>
    </r>
    <r>
      <rPr>
        <sz val="16"/>
        <rFont val="Noto Sans"/>
        <family val="2"/>
      </rPr>
      <t xml:space="preserve">年年底</t>
    </r>
  </si>
  <si>
    <r>
      <rPr>
        <sz val="16"/>
        <rFont val="宋体"/>
        <family val="0"/>
        <charset val="134"/>
      </rPr>
      <t xml:space="preserve">1.</t>
    </r>
    <r>
      <rPr>
        <sz val="16"/>
        <rFont val="Noto Sans"/>
        <family val="2"/>
      </rPr>
      <t xml:space="preserve">加强城市供水安全保障</t>
    </r>
  </si>
  <si>
    <r>
      <rPr>
        <sz val="16"/>
        <color rgb="FF000000"/>
        <rFont val="Noto Sans"/>
        <family val="2"/>
      </rPr>
      <t xml:space="preserve">汕尾市区供水节水改造工程（公平水库</t>
    </r>
    <r>
      <rPr>
        <sz val="16"/>
        <color rgb="FF000000"/>
        <rFont val="宋体"/>
        <family val="0"/>
        <charset val="134"/>
      </rPr>
      <t xml:space="preserve">-</t>
    </r>
    <r>
      <rPr>
        <sz val="16"/>
        <color rgb="FF000000"/>
        <rFont val="Noto Sans"/>
        <family val="2"/>
      </rPr>
      <t xml:space="preserve">汕尾管道供水工程）</t>
    </r>
  </si>
  <si>
    <r>
      <rPr>
        <sz val="16"/>
        <color rgb="FF000000"/>
        <rFont val="Noto Sans"/>
        <family val="2"/>
      </rPr>
      <t xml:space="preserve">铺设管道全长约为</t>
    </r>
    <r>
      <rPr>
        <sz val="16"/>
        <color rgb="FF000000"/>
        <rFont val="宋体"/>
        <family val="0"/>
        <charset val="134"/>
      </rPr>
      <t xml:space="preserve">26.8km</t>
    </r>
    <r>
      <rPr>
        <sz val="16"/>
        <color rgb="FF000000"/>
        <rFont val="Noto Sans"/>
        <family val="2"/>
      </rPr>
      <t xml:space="preserve">；新建建筑物为取水口进水闸、公平泵站、干渠挡水闸、潭头笼隧洞、高位水池、赤坑隧洞进水池、倒虹吸管各一座。</t>
    </r>
  </si>
  <si>
    <t xml:space="preserve">落实“十四五”水利发展规划</t>
  </si>
  <si>
    <r>
      <rPr>
        <sz val="16"/>
        <color rgb="FF000000"/>
        <rFont val="Noto Sans"/>
        <family val="2"/>
      </rPr>
      <t xml:space="preserve">完成</t>
    </r>
    <r>
      <rPr>
        <sz val="16"/>
        <color rgb="FF000000"/>
        <rFont val="宋体"/>
        <family val="0"/>
        <charset val="134"/>
      </rPr>
      <t xml:space="preserve">DN2000</t>
    </r>
    <r>
      <rPr>
        <sz val="16"/>
        <color rgb="FF000000"/>
        <rFont val="Noto Sans"/>
        <family val="2"/>
      </rPr>
      <t xml:space="preserve">管道铺设</t>
    </r>
    <r>
      <rPr>
        <sz val="16"/>
        <color rgb="FF000000"/>
        <rFont val="宋体"/>
        <family val="0"/>
        <charset val="134"/>
      </rPr>
      <t xml:space="preserve">8km,</t>
    </r>
    <r>
      <rPr>
        <sz val="16"/>
        <color rgb="FF000000"/>
        <rFont val="Noto Sans"/>
        <family val="2"/>
      </rPr>
      <t xml:space="preserve">潭头笼隧洞</t>
    </r>
    <r>
      <rPr>
        <sz val="16"/>
        <color rgb="FF000000"/>
        <rFont val="宋体"/>
        <family val="0"/>
        <charset val="134"/>
      </rPr>
      <t xml:space="preserve">100m</t>
    </r>
    <r>
      <rPr>
        <sz val="16"/>
        <color rgb="FF000000"/>
        <rFont val="Noto Sans"/>
        <family val="2"/>
      </rPr>
      <t xml:space="preserve">。</t>
    </r>
  </si>
  <si>
    <r>
      <rPr>
        <sz val="16"/>
        <color rgb="FF000000"/>
        <rFont val="Noto Sans"/>
        <family val="2"/>
      </rPr>
      <t xml:space="preserve">完成</t>
    </r>
    <r>
      <rPr>
        <sz val="16"/>
        <color rgb="FF000000"/>
        <rFont val="宋体"/>
        <family val="0"/>
        <charset val="134"/>
      </rPr>
      <t xml:space="preserve">DN2000</t>
    </r>
    <r>
      <rPr>
        <sz val="16"/>
        <color rgb="FF000000"/>
        <rFont val="Noto Sans"/>
        <family val="2"/>
      </rPr>
      <t xml:space="preserve">输水管道铺设</t>
    </r>
    <r>
      <rPr>
        <sz val="16"/>
        <color rgb="FF000000"/>
        <rFont val="宋体"/>
        <family val="0"/>
        <charset val="134"/>
      </rPr>
      <t xml:space="preserve">300m</t>
    </r>
    <r>
      <rPr>
        <sz val="16"/>
        <color rgb="FF000000"/>
        <rFont val="Noto Sans"/>
        <family val="2"/>
      </rPr>
      <t xml:space="preserve">。</t>
    </r>
  </si>
  <si>
    <r>
      <rPr>
        <sz val="16"/>
        <color rgb="FF000000"/>
        <rFont val="Noto Sans"/>
        <family val="2"/>
      </rPr>
      <t xml:space="preserve">完成</t>
    </r>
    <r>
      <rPr>
        <sz val="16"/>
        <color rgb="FF000000"/>
        <rFont val="宋体"/>
        <family val="0"/>
        <charset val="134"/>
      </rPr>
      <t xml:space="preserve">DN2000</t>
    </r>
    <r>
      <rPr>
        <sz val="16"/>
        <color rgb="FF000000"/>
        <rFont val="Noto Sans"/>
        <family val="2"/>
      </rPr>
      <t xml:space="preserve">输水管道铺设</t>
    </r>
    <r>
      <rPr>
        <sz val="16"/>
        <color rgb="FF000000"/>
        <rFont val="宋体"/>
        <family val="0"/>
        <charset val="134"/>
      </rPr>
      <t xml:space="preserve">700m</t>
    </r>
    <r>
      <rPr>
        <sz val="16"/>
        <color rgb="FF000000"/>
        <rFont val="Noto Sans"/>
        <family val="2"/>
      </rPr>
      <t xml:space="preserve">。</t>
    </r>
  </si>
  <si>
    <r>
      <rPr>
        <sz val="16"/>
        <color rgb="FF000000"/>
        <rFont val="Noto Sans"/>
        <family val="2"/>
      </rPr>
      <t xml:space="preserve">完成</t>
    </r>
    <r>
      <rPr>
        <sz val="16"/>
        <color rgb="FF000000"/>
        <rFont val="宋体"/>
        <family val="0"/>
        <charset val="134"/>
      </rPr>
      <t xml:space="preserve">DN2000</t>
    </r>
    <r>
      <rPr>
        <sz val="16"/>
        <color rgb="FF000000"/>
        <rFont val="Noto Sans"/>
        <family val="2"/>
      </rPr>
      <t xml:space="preserve">输水管道铺设</t>
    </r>
    <r>
      <rPr>
        <sz val="16"/>
        <color rgb="FF000000"/>
        <rFont val="宋体"/>
        <family val="0"/>
        <charset val="134"/>
      </rPr>
      <t xml:space="preserve">800m</t>
    </r>
    <r>
      <rPr>
        <sz val="16"/>
        <color rgb="FF000000"/>
        <rFont val="Noto Sans"/>
        <family val="2"/>
      </rPr>
      <t xml:space="preserve">。</t>
    </r>
  </si>
  <si>
    <r>
      <rPr>
        <sz val="16"/>
        <color rgb="FF000000"/>
        <rFont val="Noto Sans"/>
        <family val="2"/>
      </rPr>
      <t xml:space="preserve">完成</t>
    </r>
    <r>
      <rPr>
        <sz val="16"/>
        <color rgb="FF000000"/>
        <rFont val="宋体"/>
        <family val="0"/>
        <charset val="134"/>
      </rPr>
      <t xml:space="preserve">DN2000</t>
    </r>
    <r>
      <rPr>
        <sz val="16"/>
        <color rgb="FF000000"/>
        <rFont val="Noto Sans"/>
        <family val="2"/>
      </rPr>
      <t xml:space="preserve">输水管道铺设</t>
    </r>
    <r>
      <rPr>
        <sz val="16"/>
        <color rgb="FF000000"/>
        <rFont val="宋体"/>
        <family val="0"/>
        <charset val="134"/>
      </rPr>
      <t xml:space="preserve">600m</t>
    </r>
    <r>
      <rPr>
        <sz val="16"/>
        <color rgb="FF000000"/>
        <rFont val="Noto Sans"/>
        <family val="2"/>
      </rPr>
      <t xml:space="preserve">，潭头笼隧洞</t>
    </r>
    <r>
      <rPr>
        <sz val="16"/>
        <color rgb="FF000000"/>
        <rFont val="宋体"/>
        <family val="0"/>
        <charset val="134"/>
      </rPr>
      <t xml:space="preserve">50m</t>
    </r>
    <r>
      <rPr>
        <sz val="16"/>
        <color rgb="FF000000"/>
        <rFont val="Noto Sans"/>
        <family val="2"/>
      </rPr>
      <t xml:space="preserve">。</t>
    </r>
  </si>
  <si>
    <r>
      <rPr>
        <sz val="16"/>
        <color rgb="FF000000"/>
        <rFont val="Noto Sans"/>
        <family val="2"/>
      </rPr>
      <t xml:space="preserve">一期工程</t>
    </r>
    <r>
      <rPr>
        <sz val="16"/>
        <color rgb="FF000000"/>
        <rFont val="宋体"/>
        <family val="0"/>
        <charset val="134"/>
      </rPr>
      <t xml:space="preserve">EPC</t>
    </r>
    <r>
      <rPr>
        <sz val="16"/>
        <color rgb="FF000000"/>
        <rFont val="Noto Sans"/>
        <family val="2"/>
      </rPr>
      <t xml:space="preserve">项目已完工；二期工程</t>
    </r>
    <r>
      <rPr>
        <sz val="16"/>
        <color rgb="FF000000"/>
        <rFont val="宋体"/>
        <family val="0"/>
        <charset val="134"/>
      </rPr>
      <t xml:space="preserve">PPP</t>
    </r>
    <r>
      <rPr>
        <sz val="16"/>
        <color rgb="FF000000"/>
        <rFont val="Noto Sans"/>
        <family val="2"/>
      </rPr>
      <t xml:space="preserve">项目于</t>
    </r>
    <r>
      <rPr>
        <sz val="16"/>
        <color rgb="FF000000"/>
        <rFont val="宋体"/>
        <family val="0"/>
        <charset val="134"/>
      </rPr>
      <t xml:space="preserve">2022</t>
    </r>
    <r>
      <rPr>
        <sz val="16"/>
        <color rgb="FF000000"/>
        <rFont val="Noto Sans"/>
        <family val="2"/>
      </rPr>
      <t xml:space="preserve">年</t>
    </r>
    <r>
      <rPr>
        <sz val="16"/>
        <color rgb="FF000000"/>
        <rFont val="宋体"/>
        <family val="0"/>
        <charset val="134"/>
      </rPr>
      <t xml:space="preserve">2</t>
    </r>
    <r>
      <rPr>
        <sz val="16"/>
        <color rgb="FF000000"/>
        <rFont val="Noto Sans"/>
        <family val="2"/>
      </rPr>
      <t xml:space="preserve">月</t>
    </r>
    <r>
      <rPr>
        <sz val="16"/>
        <color rgb="FF000000"/>
        <rFont val="宋体"/>
        <family val="0"/>
        <charset val="134"/>
      </rPr>
      <t xml:space="preserve">16</t>
    </r>
    <r>
      <rPr>
        <sz val="16"/>
        <color rgb="FF000000"/>
        <rFont val="Noto Sans"/>
        <family val="2"/>
      </rPr>
      <t xml:space="preserve">日正式开工，已完成管道铺设</t>
    </r>
    <r>
      <rPr>
        <sz val="16"/>
        <color rgb="FF000000"/>
        <rFont val="宋体"/>
        <family val="0"/>
        <charset val="134"/>
      </rPr>
      <t xml:space="preserve">10.2km</t>
    </r>
    <r>
      <rPr>
        <sz val="16"/>
        <color rgb="FF000000"/>
        <rFont val="Noto Sans"/>
        <family val="2"/>
      </rPr>
      <t xml:space="preserve">。</t>
    </r>
  </si>
  <si>
    <r>
      <rPr>
        <sz val="16"/>
        <color rgb="FF000000"/>
        <rFont val="Noto Sans"/>
        <family val="2"/>
      </rPr>
      <t xml:space="preserve">秦丽莎</t>
    </r>
    <r>
      <rPr>
        <sz val="16"/>
        <color rgb="FF000000"/>
        <rFont val="宋体"/>
        <family val="0"/>
        <charset val="134"/>
      </rPr>
      <t xml:space="preserve">/0660-3601866</t>
    </r>
  </si>
  <si>
    <r>
      <rPr>
        <sz val="16"/>
        <rFont val="宋体"/>
        <family val="0"/>
        <charset val="134"/>
      </rPr>
      <t xml:space="preserve">1.</t>
    </r>
    <r>
      <rPr>
        <sz val="16"/>
        <rFont val="Noto Sans"/>
        <family val="2"/>
      </rPr>
      <t xml:space="preserve">新坑净水厂厂区占地面积</t>
    </r>
    <r>
      <rPr>
        <sz val="16"/>
        <rFont val="宋体"/>
        <family val="0"/>
        <charset val="134"/>
      </rPr>
      <t xml:space="preserve">29.6</t>
    </r>
    <r>
      <rPr>
        <sz val="16"/>
        <rFont val="Noto Sans"/>
        <family val="2"/>
      </rPr>
      <t xml:space="preserve">亩</t>
    </r>
    <r>
      <rPr>
        <sz val="16"/>
        <rFont val="宋体"/>
        <family val="0"/>
        <charset val="134"/>
      </rPr>
      <t xml:space="preserve">,</t>
    </r>
    <r>
      <rPr>
        <sz val="16"/>
        <rFont val="Noto Sans"/>
        <family val="2"/>
      </rPr>
      <t xml:space="preserve">按</t>
    </r>
    <r>
      <rPr>
        <sz val="16"/>
        <rFont val="宋体"/>
        <family val="0"/>
        <charset val="134"/>
      </rPr>
      <t xml:space="preserve">5000m</t>
    </r>
    <r>
      <rPr>
        <sz val="16"/>
        <rFont val="方正书宋_GBK"/>
        <family val="0"/>
      </rPr>
      <t xml:space="preserve">³</t>
    </r>
    <r>
      <rPr>
        <sz val="16"/>
        <rFont val="宋体"/>
        <family val="0"/>
        <charset val="134"/>
      </rPr>
      <t xml:space="preserve">/d</t>
    </r>
    <r>
      <rPr>
        <sz val="16"/>
        <rFont val="Noto Sans"/>
        <family val="2"/>
      </rPr>
      <t xml:space="preserve">规模一次建成，设计标高</t>
    </r>
    <r>
      <rPr>
        <sz val="16"/>
        <rFont val="宋体"/>
        <family val="0"/>
        <charset val="134"/>
      </rPr>
      <t xml:space="preserve">166-168m</t>
    </r>
    <r>
      <rPr>
        <sz val="16"/>
        <rFont val="Noto Sans"/>
        <family val="2"/>
      </rPr>
      <t xml:space="preserve">。</t>
    </r>
    <r>
      <rPr>
        <sz val="16"/>
        <rFont val="宋体"/>
        <family val="0"/>
        <charset val="134"/>
      </rPr>
      <t xml:space="preserve">2.</t>
    </r>
    <r>
      <rPr>
        <sz val="16"/>
        <rFont val="Noto Sans"/>
        <family val="2"/>
      </rPr>
      <t xml:space="preserve">建设</t>
    </r>
    <r>
      <rPr>
        <sz val="16"/>
        <rFont val="宋体"/>
        <family val="0"/>
        <charset val="134"/>
      </rPr>
      <t xml:space="preserve">1</t>
    </r>
    <r>
      <rPr>
        <sz val="16"/>
        <rFont val="Noto Sans"/>
        <family val="2"/>
      </rPr>
      <t xml:space="preserve">座高位调蓄池，标高</t>
    </r>
    <r>
      <rPr>
        <sz val="16"/>
        <rFont val="宋体"/>
        <family val="0"/>
        <charset val="134"/>
      </rPr>
      <t xml:space="preserve">138m, </t>
    </r>
    <r>
      <rPr>
        <sz val="16"/>
        <rFont val="Noto Sans"/>
        <family val="2"/>
      </rPr>
      <t xml:space="preserve">调蓄池容积</t>
    </r>
    <r>
      <rPr>
        <sz val="16"/>
        <rFont val="宋体"/>
        <family val="0"/>
        <charset val="134"/>
      </rPr>
      <t xml:space="preserve">500m</t>
    </r>
    <r>
      <rPr>
        <sz val="16"/>
        <rFont val="Noto Sans"/>
        <family val="2"/>
      </rPr>
      <t xml:space="preserve">。</t>
    </r>
    <r>
      <rPr>
        <sz val="16"/>
        <rFont val="宋体"/>
        <family val="0"/>
        <charset val="134"/>
      </rPr>
      <t xml:space="preserve">3.</t>
    </r>
    <r>
      <rPr>
        <sz val="16"/>
        <rFont val="Noto Sans"/>
        <family val="2"/>
      </rPr>
      <t xml:space="preserve">清水输水线路工程起点为新坑净水厂</t>
    </r>
    <r>
      <rPr>
        <sz val="16"/>
        <rFont val="宋体"/>
        <family val="0"/>
        <charset val="134"/>
      </rPr>
      <t xml:space="preserve">V</t>
    </r>
    <r>
      <rPr>
        <sz val="16"/>
        <rFont val="Noto Sans"/>
        <family val="2"/>
      </rPr>
      <t xml:space="preserve">型滤池，终点为河口镇高位清水池、上护镇高位清水池、新田镇高位清水池以及新河工业园高位清水池，由输水管道、分流管道以及附属配套工程组成，输水线略全长</t>
    </r>
    <r>
      <rPr>
        <sz val="16"/>
        <rFont val="宋体"/>
        <family val="0"/>
        <charset val="134"/>
      </rPr>
      <t xml:space="preserve">23.263km</t>
    </r>
    <r>
      <rPr>
        <sz val="16"/>
        <rFont val="Noto Sans"/>
        <family val="2"/>
      </rPr>
      <t xml:space="preserve">。</t>
    </r>
    <r>
      <rPr>
        <sz val="16"/>
        <rFont val="宋体"/>
        <family val="0"/>
        <charset val="134"/>
      </rPr>
      <t xml:space="preserve">4.</t>
    </r>
    <r>
      <rPr>
        <sz val="16"/>
        <rFont val="Noto Sans"/>
        <family val="2"/>
      </rPr>
      <t xml:space="preserve">建设</t>
    </r>
    <r>
      <rPr>
        <sz val="16"/>
        <rFont val="宋体"/>
        <family val="0"/>
        <charset val="134"/>
      </rPr>
      <t xml:space="preserve">6</t>
    </r>
    <r>
      <rPr>
        <sz val="16"/>
        <rFont val="Noto Sans"/>
        <family val="2"/>
      </rPr>
      <t xml:space="preserve">座高位清水池：新田镇规模为</t>
    </r>
    <r>
      <rPr>
        <sz val="16"/>
        <rFont val="宋体"/>
        <family val="0"/>
        <charset val="134"/>
      </rPr>
      <t xml:space="preserve">2000m</t>
    </r>
    <r>
      <rPr>
        <sz val="16"/>
        <rFont val="方正书宋_GBK"/>
        <family val="0"/>
      </rPr>
      <t xml:space="preserve">³</t>
    </r>
    <r>
      <rPr>
        <sz val="16"/>
        <rFont val="宋体"/>
        <family val="0"/>
        <charset val="134"/>
      </rPr>
      <t xml:space="preserve">(2</t>
    </r>
    <r>
      <rPr>
        <sz val="16"/>
        <rFont val="Noto Sans"/>
        <family val="2"/>
      </rPr>
      <t xml:space="preserve">座</t>
    </r>
    <r>
      <rPr>
        <sz val="16"/>
        <rFont val="宋体"/>
        <family val="0"/>
        <charset val="134"/>
      </rPr>
      <t xml:space="preserve">1000m</t>
    </r>
    <r>
      <rPr>
        <sz val="16"/>
        <rFont val="方正书宋_GBK"/>
        <family val="0"/>
      </rPr>
      <t xml:space="preserve">³</t>
    </r>
    <r>
      <rPr>
        <sz val="16"/>
        <rFont val="宋体"/>
        <family val="0"/>
        <charset val="134"/>
      </rPr>
      <t xml:space="preserve">)</t>
    </r>
    <r>
      <rPr>
        <sz val="16"/>
        <rFont val="Noto Sans"/>
        <family val="2"/>
      </rPr>
      <t xml:space="preserve">，河口镇规模为</t>
    </r>
    <r>
      <rPr>
        <sz val="16"/>
        <rFont val="宋体"/>
        <family val="0"/>
        <charset val="134"/>
      </rPr>
      <t xml:space="preserve">3000m</t>
    </r>
    <r>
      <rPr>
        <sz val="16"/>
        <rFont val="方正书宋_GBK"/>
        <family val="0"/>
      </rPr>
      <t xml:space="preserve">³</t>
    </r>
    <r>
      <rPr>
        <sz val="16"/>
        <rFont val="Noto Sans"/>
        <family val="2"/>
      </rPr>
      <t xml:space="preserve">（</t>
    </r>
    <r>
      <rPr>
        <sz val="16"/>
        <rFont val="宋体"/>
        <family val="0"/>
        <charset val="134"/>
      </rPr>
      <t xml:space="preserve">2</t>
    </r>
    <r>
      <rPr>
        <sz val="16"/>
        <rFont val="Noto Sans"/>
        <family val="2"/>
      </rPr>
      <t xml:space="preserve">座</t>
    </r>
    <r>
      <rPr>
        <sz val="16"/>
        <rFont val="宋体"/>
        <family val="0"/>
        <charset val="134"/>
      </rPr>
      <t xml:space="preserve">1500m</t>
    </r>
    <r>
      <rPr>
        <sz val="16"/>
        <rFont val="方正书宋_GBK"/>
        <family val="0"/>
      </rPr>
      <t xml:space="preserve">³</t>
    </r>
    <r>
      <rPr>
        <sz val="16"/>
        <rFont val="Noto Sans"/>
        <family val="2"/>
      </rPr>
      <t xml:space="preserve">），工业园区规模为</t>
    </r>
    <r>
      <rPr>
        <sz val="16"/>
        <rFont val="宋体"/>
        <family val="0"/>
        <charset val="134"/>
      </rPr>
      <t xml:space="preserve">8000m</t>
    </r>
    <r>
      <rPr>
        <sz val="16"/>
        <rFont val="方正书宋_GBK"/>
        <family val="0"/>
      </rPr>
      <t xml:space="preserve">³</t>
    </r>
    <r>
      <rPr>
        <sz val="16"/>
        <rFont val="Noto Sans"/>
        <family val="2"/>
      </rPr>
      <t xml:space="preserve">（</t>
    </r>
    <r>
      <rPr>
        <sz val="16"/>
        <rFont val="宋体"/>
        <family val="0"/>
        <charset val="134"/>
      </rPr>
      <t xml:space="preserve">2</t>
    </r>
    <r>
      <rPr>
        <sz val="16"/>
        <rFont val="Noto Sans"/>
        <family val="2"/>
      </rPr>
      <t xml:space="preserve">座</t>
    </r>
    <r>
      <rPr>
        <sz val="16"/>
        <rFont val="宋体"/>
        <family val="0"/>
        <charset val="134"/>
      </rPr>
      <t xml:space="preserve">4000m</t>
    </r>
    <r>
      <rPr>
        <sz val="16"/>
        <rFont val="方正书宋_GBK"/>
        <family val="0"/>
      </rPr>
      <t xml:space="preserve">³</t>
    </r>
    <r>
      <rPr>
        <sz val="16"/>
        <rFont val="Noto Sans"/>
        <family val="2"/>
      </rPr>
      <t xml:space="preserve">）。</t>
    </r>
  </si>
  <si>
    <t xml:space="preserve">陆丰市螺河至碣石引水工程</t>
  </si>
  <si>
    <r>
      <rPr>
        <sz val="16"/>
        <rFont val="Noto Sans"/>
        <family val="2"/>
      </rPr>
      <t xml:space="preserve">铺设螺河至碣石镇供水主管道 </t>
    </r>
    <r>
      <rPr>
        <sz val="16"/>
        <rFont val="宋体"/>
        <family val="0"/>
        <charset val="134"/>
      </rPr>
      <t xml:space="preserve">,</t>
    </r>
    <r>
      <rPr>
        <sz val="16"/>
        <rFont val="Noto Sans"/>
        <family val="2"/>
      </rPr>
      <t xml:space="preserve">从陆城自来水厂依次途经东海镇 、城东镇、博美镇、桥冲镇至碣石镇</t>
    </r>
    <r>
      <rPr>
        <sz val="16"/>
        <rFont val="宋体"/>
        <family val="0"/>
        <charset val="134"/>
      </rPr>
      <t xml:space="preserve">,</t>
    </r>
    <r>
      <rPr>
        <sz val="16"/>
        <rFont val="Noto Sans"/>
        <family val="2"/>
      </rPr>
      <t xml:space="preserve">全长约</t>
    </r>
    <r>
      <rPr>
        <sz val="16"/>
        <rFont val="宋体"/>
        <family val="0"/>
        <charset val="134"/>
      </rPr>
      <t xml:space="preserve">48.37km,</t>
    </r>
    <r>
      <rPr>
        <sz val="16"/>
        <rFont val="Noto Sans"/>
        <family val="2"/>
      </rPr>
      <t xml:space="preserve">管道直径</t>
    </r>
    <r>
      <rPr>
        <sz val="16"/>
        <rFont val="宋体"/>
        <family val="0"/>
        <charset val="134"/>
      </rPr>
      <t xml:space="preserve">1200mm,</t>
    </r>
    <r>
      <rPr>
        <sz val="16"/>
        <rFont val="Noto Sans"/>
        <family val="2"/>
      </rPr>
      <t xml:space="preserve">管材采用</t>
    </r>
    <r>
      <rPr>
        <sz val="16"/>
        <rFont val="宋体"/>
        <family val="0"/>
        <charset val="134"/>
      </rPr>
      <t xml:space="preserve">PE</t>
    </r>
    <r>
      <rPr>
        <sz val="16"/>
        <rFont val="Noto Sans"/>
        <family val="2"/>
      </rPr>
      <t xml:space="preserve">给水管</t>
    </r>
    <r>
      <rPr>
        <sz val="16"/>
        <rFont val="宋体"/>
        <family val="0"/>
        <charset val="134"/>
      </rPr>
      <t xml:space="preserve">;</t>
    </r>
    <r>
      <rPr>
        <sz val="16"/>
        <rFont val="Noto Sans"/>
        <family val="2"/>
      </rPr>
      <t xml:space="preserve">混凝土路面恢复</t>
    </r>
    <r>
      <rPr>
        <sz val="16"/>
        <rFont val="宋体"/>
        <family val="0"/>
        <charset val="134"/>
      </rPr>
      <t xml:space="preserve">14863.2m2;</t>
    </r>
    <r>
      <rPr>
        <sz val="16"/>
        <rFont val="Noto Sans"/>
        <family val="2"/>
      </rPr>
      <t xml:space="preserve">沥青路面恢复</t>
    </r>
    <r>
      <rPr>
        <sz val="16"/>
        <rFont val="宋体"/>
        <family val="0"/>
        <charset val="134"/>
      </rPr>
      <t xml:space="preserve">3300m2;</t>
    </r>
    <r>
      <rPr>
        <sz val="16"/>
        <rFont val="Noto Sans"/>
        <family val="2"/>
      </rPr>
      <t xml:space="preserve">管道过河道处理</t>
    </r>
    <r>
      <rPr>
        <sz val="16"/>
        <rFont val="宋体"/>
        <family val="0"/>
        <charset val="134"/>
      </rPr>
      <t xml:space="preserve">605m;</t>
    </r>
    <r>
      <rPr>
        <sz val="16"/>
        <rFont val="Noto Sans"/>
        <family val="2"/>
      </rPr>
      <t xml:space="preserve">管道穿越等级道路处理 </t>
    </r>
    <r>
      <rPr>
        <sz val="16"/>
        <rFont val="宋体"/>
        <family val="0"/>
        <charset val="134"/>
      </rPr>
      <t xml:space="preserve">400m;</t>
    </r>
    <r>
      <rPr>
        <sz val="16"/>
        <rFont val="Noto Sans"/>
        <family val="2"/>
      </rPr>
      <t xml:space="preserve">修施工便道宽</t>
    </r>
    <r>
      <rPr>
        <sz val="16"/>
        <rFont val="宋体"/>
        <family val="0"/>
        <charset val="134"/>
      </rPr>
      <t xml:space="preserve">3.75m</t>
    </r>
    <r>
      <rPr>
        <sz val="16"/>
        <rFont val="Noto Sans"/>
        <family val="2"/>
      </rPr>
      <t xml:space="preserve">计</t>
    </r>
    <r>
      <rPr>
        <sz val="16"/>
        <rFont val="宋体"/>
        <family val="0"/>
        <charset val="134"/>
      </rPr>
      <t xml:space="preserve">78592.5m2;</t>
    </r>
    <r>
      <rPr>
        <sz val="16"/>
        <rFont val="Noto Sans"/>
        <family val="2"/>
      </rPr>
      <t xml:space="preserve">以及配套修建跨河管桥、排泥阀、排气阀、检修井等附属建筑物 。</t>
    </r>
  </si>
  <si>
    <r>
      <rPr>
        <sz val="16"/>
        <rFont val="Noto Sans"/>
        <family val="2"/>
      </rPr>
      <t xml:space="preserve">铺设螺河至碣石镇供水主管道 </t>
    </r>
    <r>
      <rPr>
        <sz val="16"/>
        <rFont val="宋体"/>
        <family val="0"/>
        <charset val="134"/>
      </rPr>
      <t xml:space="preserve">,</t>
    </r>
    <r>
      <rPr>
        <sz val="16"/>
        <rFont val="Noto Sans"/>
        <family val="2"/>
      </rPr>
      <t xml:space="preserve">从陆城自来水厂依次途经东海镇、城东镇、博美镇、桥冲镇至碣石镇</t>
    </r>
    <r>
      <rPr>
        <sz val="16"/>
        <rFont val="宋体"/>
        <family val="0"/>
        <charset val="134"/>
      </rPr>
      <t xml:space="preserve">,</t>
    </r>
    <r>
      <rPr>
        <sz val="16"/>
        <rFont val="Noto Sans"/>
        <family val="2"/>
      </rPr>
      <t xml:space="preserve">全长约</t>
    </r>
    <r>
      <rPr>
        <sz val="16"/>
        <rFont val="宋体"/>
        <family val="0"/>
        <charset val="134"/>
      </rPr>
      <t xml:space="preserve">48.37km,</t>
    </r>
    <r>
      <rPr>
        <sz val="16"/>
        <rFont val="Noto Sans"/>
        <family val="2"/>
      </rPr>
      <t xml:space="preserve">管道直径</t>
    </r>
    <r>
      <rPr>
        <sz val="16"/>
        <rFont val="宋体"/>
        <family val="0"/>
        <charset val="134"/>
      </rPr>
      <t xml:space="preserve">1200mm,</t>
    </r>
    <r>
      <rPr>
        <sz val="16"/>
        <rFont val="Noto Sans"/>
        <family val="2"/>
      </rPr>
      <t xml:space="preserve">管材采用</t>
    </r>
    <r>
      <rPr>
        <sz val="16"/>
        <rFont val="宋体"/>
        <family val="0"/>
        <charset val="134"/>
      </rPr>
      <t xml:space="preserve">PE</t>
    </r>
    <r>
      <rPr>
        <sz val="16"/>
        <rFont val="Noto Sans"/>
        <family val="2"/>
      </rPr>
      <t xml:space="preserve">给水管。</t>
    </r>
  </si>
  <si>
    <t xml:space="preserve">海丰县东部片区供水提升工程</t>
  </si>
  <si>
    <r>
      <rPr>
        <sz val="16"/>
        <rFont val="Noto Sans"/>
        <family val="2"/>
      </rPr>
      <t xml:space="preserve">实施可塘水厂二期建设工程 </t>
    </r>
    <r>
      <rPr>
        <sz val="16"/>
        <rFont val="宋体"/>
        <family val="0"/>
        <charset val="134"/>
      </rPr>
      <t xml:space="preserve">,</t>
    </r>
    <r>
      <rPr>
        <sz val="16"/>
        <rFont val="Noto Sans"/>
        <family val="2"/>
      </rPr>
      <t xml:space="preserve">实施可塘镇区供水管网建设 、可塘水厂至陶河镇供水管网建设工程 </t>
    </r>
    <r>
      <rPr>
        <sz val="16"/>
        <rFont val="宋体"/>
        <family val="0"/>
        <charset val="134"/>
      </rPr>
      <t xml:space="preserve">,</t>
    </r>
    <r>
      <rPr>
        <sz val="16"/>
        <rFont val="Noto Sans"/>
        <family val="2"/>
      </rPr>
      <t xml:space="preserve">实施大湖镇管网建设工程</t>
    </r>
  </si>
  <si>
    <r>
      <rPr>
        <sz val="16"/>
        <rFont val="Noto Sans"/>
        <family val="2"/>
      </rPr>
      <t xml:space="preserve">完成水厂扩建</t>
    </r>
    <r>
      <rPr>
        <sz val="16"/>
        <rFont val="宋体"/>
        <family val="0"/>
        <charset val="134"/>
      </rPr>
      <t xml:space="preserve">,</t>
    </r>
    <r>
      <rPr>
        <sz val="16"/>
        <rFont val="Noto Sans"/>
        <family val="2"/>
      </rPr>
      <t xml:space="preserve">主要包括新建沉淀池 、</t>
    </r>
    <r>
      <rPr>
        <sz val="16"/>
        <rFont val="宋体"/>
        <family val="0"/>
        <charset val="134"/>
      </rPr>
      <t xml:space="preserve">V</t>
    </r>
    <r>
      <rPr>
        <sz val="16"/>
        <rFont val="Noto Sans"/>
        <family val="2"/>
      </rPr>
      <t xml:space="preserve">型滤池、清水池各</t>
    </r>
    <r>
      <rPr>
        <sz val="16"/>
        <rFont val="宋体"/>
        <family val="0"/>
        <charset val="134"/>
      </rPr>
      <t xml:space="preserve">1</t>
    </r>
    <r>
      <rPr>
        <sz val="16"/>
        <rFont val="Noto Sans"/>
        <family val="2"/>
      </rPr>
      <t xml:space="preserve">座</t>
    </r>
    <r>
      <rPr>
        <sz val="16"/>
        <rFont val="宋体"/>
        <family val="0"/>
        <charset val="134"/>
      </rPr>
      <t xml:space="preserve">,</t>
    </r>
    <r>
      <rPr>
        <sz val="16"/>
        <rFont val="Noto Sans"/>
        <family val="2"/>
      </rPr>
      <t xml:space="preserve">及营业厅、进厂道路等配套设施。供水能力由</t>
    </r>
    <r>
      <rPr>
        <sz val="16"/>
        <rFont val="宋体"/>
        <family val="0"/>
        <charset val="134"/>
      </rPr>
      <t xml:space="preserve">3</t>
    </r>
    <r>
      <rPr>
        <sz val="16"/>
        <rFont val="Noto Sans"/>
        <family val="2"/>
      </rPr>
      <t xml:space="preserve">万</t>
    </r>
    <r>
      <rPr>
        <sz val="16"/>
        <rFont val="宋体"/>
        <family val="0"/>
        <charset val="134"/>
      </rPr>
      <t xml:space="preserve">m3/d</t>
    </r>
    <r>
      <rPr>
        <sz val="16"/>
        <rFont val="Noto Sans"/>
        <family val="2"/>
      </rPr>
      <t xml:space="preserve">扩建至</t>
    </r>
    <r>
      <rPr>
        <sz val="16"/>
        <rFont val="宋体"/>
        <family val="0"/>
        <charset val="134"/>
      </rPr>
      <t xml:space="preserve">6</t>
    </r>
    <r>
      <rPr>
        <sz val="16"/>
        <rFont val="Noto Sans"/>
        <family val="2"/>
      </rPr>
      <t xml:space="preserve">万</t>
    </r>
    <r>
      <rPr>
        <sz val="16"/>
        <rFont val="宋体"/>
        <family val="0"/>
        <charset val="134"/>
      </rPr>
      <t xml:space="preserve">m3/d</t>
    </r>
    <r>
      <rPr>
        <sz val="16"/>
        <rFont val="Noto Sans"/>
        <family val="2"/>
      </rPr>
      <t xml:space="preserve">。</t>
    </r>
  </si>
  <si>
    <t xml:space="preserve">陆河县城镇供水一体化建设工程</t>
  </si>
  <si>
    <r>
      <rPr>
        <sz val="16"/>
        <rFont val="宋体"/>
        <family val="0"/>
        <charset val="134"/>
      </rPr>
      <t xml:space="preserve">1</t>
    </r>
    <r>
      <rPr>
        <sz val="16"/>
        <rFont val="Noto Sans"/>
        <family val="2"/>
      </rPr>
      <t xml:space="preserve">、备用饮用水源引水工程 </t>
    </r>
    <r>
      <rPr>
        <sz val="16"/>
        <rFont val="宋体"/>
        <family val="0"/>
        <charset val="134"/>
      </rPr>
      <t xml:space="preserve">;
2</t>
    </r>
    <r>
      <rPr>
        <sz val="16"/>
        <rFont val="Noto Sans"/>
        <family val="2"/>
      </rPr>
      <t xml:space="preserve">、县城自来水厂扩容提质工程 </t>
    </r>
    <r>
      <rPr>
        <sz val="16"/>
        <rFont val="宋体"/>
        <family val="0"/>
        <charset val="134"/>
      </rPr>
      <t xml:space="preserve">;
3</t>
    </r>
    <r>
      <rPr>
        <sz val="16"/>
        <rFont val="Noto Sans"/>
        <family val="2"/>
      </rPr>
      <t xml:space="preserve">、县城供水管网改造工程 </t>
    </r>
    <r>
      <rPr>
        <sz val="16"/>
        <rFont val="宋体"/>
        <family val="0"/>
        <charset val="134"/>
      </rPr>
      <t xml:space="preserve">;
4</t>
    </r>
    <r>
      <rPr>
        <sz val="16"/>
        <rFont val="Noto Sans"/>
        <family val="2"/>
      </rPr>
      <t xml:space="preserve">、扩大县城自来水厂供水范围至东坑 、水唇。</t>
    </r>
  </si>
  <si>
    <t xml:space="preserve">推进厂区建设和管网铺设 。</t>
  </si>
  <si>
    <t xml:space="preserve">海丰县城供水系统升级改造工程</t>
  </si>
  <si>
    <r>
      <rPr>
        <sz val="16"/>
        <rFont val="Noto Sans"/>
        <family val="2"/>
      </rPr>
      <t xml:space="preserve">更新改造县城现状老旧管网及配套设施</t>
    </r>
    <r>
      <rPr>
        <sz val="16"/>
        <rFont val="宋体"/>
        <family val="0"/>
        <charset val="134"/>
      </rPr>
      <t xml:space="preserve">,</t>
    </r>
    <r>
      <rPr>
        <sz val="16"/>
        <rFont val="Noto Sans"/>
        <family val="2"/>
      </rPr>
      <t xml:space="preserve">全面升级改造拦河坝水厂。</t>
    </r>
  </si>
  <si>
    <t xml:space="preserve">完成前期工作</t>
  </si>
  <si>
    <t xml:space="preserve">陆城自来水厂改扩建二期工程</t>
  </si>
  <si>
    <r>
      <rPr>
        <sz val="16"/>
        <rFont val="Noto Sans"/>
        <family val="2"/>
      </rPr>
      <t xml:space="preserve">目包含陆城水厂二期扩建、望洋取水改造、城区给水厂网一体化智慧水务平台</t>
    </r>
    <r>
      <rPr>
        <sz val="16"/>
        <rFont val="宋体"/>
        <family val="0"/>
        <charset val="134"/>
      </rPr>
      <t xml:space="preserve">,</t>
    </r>
    <r>
      <rPr>
        <sz val="16"/>
        <rFont val="Noto Sans"/>
        <family val="2"/>
      </rPr>
      <t xml:space="preserve">规模</t>
    </r>
    <r>
      <rPr>
        <sz val="16"/>
        <rFont val="宋体"/>
        <family val="0"/>
        <charset val="134"/>
      </rPr>
      <t xml:space="preserve">10</t>
    </r>
    <r>
      <rPr>
        <sz val="16"/>
        <rFont val="Noto Sans"/>
        <family val="2"/>
      </rPr>
      <t xml:space="preserve">万</t>
    </r>
    <r>
      <rPr>
        <sz val="16"/>
        <rFont val="宋体"/>
        <family val="0"/>
        <charset val="134"/>
      </rPr>
      <t xml:space="preserve">m3/d</t>
    </r>
    <r>
      <rPr>
        <sz val="16"/>
        <rFont val="Noto Sans"/>
        <family val="2"/>
      </rPr>
      <t xml:space="preserve">。</t>
    </r>
  </si>
  <si>
    <t xml:space="preserve">陆丰市西南镇供水管网改造扩建及天然气联网入户项目</t>
  </si>
  <si>
    <r>
      <rPr>
        <sz val="16"/>
        <rFont val="宋体"/>
        <family val="0"/>
        <charset val="134"/>
      </rPr>
      <t xml:space="preserve">1</t>
    </r>
    <r>
      <rPr>
        <sz val="16"/>
        <rFont val="Noto Sans"/>
        <family val="2"/>
      </rPr>
      <t xml:space="preserve">、对陆丰市西南镇辖区内供水管网进行改造升级</t>
    </r>
    <r>
      <rPr>
        <sz val="16"/>
        <rFont val="宋体"/>
        <family val="0"/>
        <charset val="134"/>
      </rPr>
      <t xml:space="preserve">,</t>
    </r>
    <r>
      <rPr>
        <sz val="16"/>
        <rFont val="Noto Sans"/>
        <family val="2"/>
      </rPr>
      <t xml:space="preserve">实施集中供水入户收费</t>
    </r>
    <r>
      <rPr>
        <sz val="16"/>
        <rFont val="宋体"/>
        <family val="0"/>
        <charset val="134"/>
      </rPr>
      <t xml:space="preserve">;
2</t>
    </r>
    <r>
      <rPr>
        <sz val="16"/>
        <rFont val="Noto Sans"/>
        <family val="2"/>
      </rPr>
      <t xml:space="preserve">、管网改扩建区域的巷道进行硬底化建设</t>
    </r>
    <r>
      <rPr>
        <sz val="16"/>
        <rFont val="宋体"/>
        <family val="0"/>
        <charset val="134"/>
      </rPr>
      <t xml:space="preserve">;
3</t>
    </r>
    <r>
      <rPr>
        <sz val="16"/>
        <rFont val="Noto Sans"/>
        <family val="2"/>
      </rPr>
      <t xml:space="preserve">、铺设天然气管道入户</t>
    </r>
    <r>
      <rPr>
        <sz val="16"/>
        <rFont val="宋体"/>
        <family val="0"/>
        <charset val="134"/>
      </rPr>
      <t xml:space="preserve">,</t>
    </r>
    <r>
      <rPr>
        <sz val="16"/>
        <rFont val="Noto Sans"/>
        <family val="2"/>
      </rPr>
      <t xml:space="preserve">共约</t>
    </r>
    <r>
      <rPr>
        <sz val="16"/>
        <rFont val="宋体"/>
        <family val="0"/>
        <charset val="134"/>
      </rPr>
      <t xml:space="preserve">5000</t>
    </r>
    <r>
      <rPr>
        <sz val="16"/>
        <rFont val="Noto Sans"/>
        <family val="2"/>
      </rPr>
      <t xml:space="preserve">户</t>
    </r>
    <r>
      <rPr>
        <sz val="16"/>
        <rFont val="宋体"/>
        <family val="0"/>
        <charset val="134"/>
      </rPr>
      <t xml:space="preserve">,</t>
    </r>
    <r>
      <rPr>
        <sz val="16"/>
        <rFont val="Noto Sans"/>
        <family val="2"/>
      </rPr>
      <t xml:space="preserve">实施天然气入户收费</t>
    </r>
    <r>
      <rPr>
        <sz val="16"/>
        <rFont val="宋体"/>
        <family val="0"/>
        <charset val="134"/>
      </rPr>
      <t xml:space="preserve">,</t>
    </r>
    <r>
      <rPr>
        <sz val="16"/>
        <rFont val="Noto Sans"/>
        <family val="2"/>
      </rPr>
      <t xml:space="preserve">解决焚烧秸秆乱像。</t>
    </r>
  </si>
  <si>
    <t xml:space="preserve">汕尾红海湾经济开发区供水管网改建及配套设施工程项目</t>
  </si>
  <si>
    <r>
      <rPr>
        <sz val="16"/>
        <rFont val="Noto Sans"/>
        <family val="2"/>
      </rPr>
      <t xml:space="preserve">对三个街道的供水分支管网及供水分户管网进行改建</t>
    </r>
    <r>
      <rPr>
        <sz val="16"/>
        <rFont val="宋体"/>
        <family val="0"/>
        <charset val="134"/>
      </rPr>
      <t xml:space="preserve">,</t>
    </r>
    <r>
      <rPr>
        <sz val="16"/>
        <rFont val="Noto Sans"/>
        <family val="2"/>
      </rPr>
      <t xml:space="preserve">建设内容包括</t>
    </r>
    <r>
      <rPr>
        <sz val="16"/>
        <rFont val="宋体"/>
        <family val="0"/>
        <charset val="134"/>
      </rPr>
      <t xml:space="preserve">:</t>
    </r>
    <r>
      <rPr>
        <sz val="16"/>
        <rFont val="Noto Sans"/>
        <family val="2"/>
      </rPr>
      <t xml:space="preserve">改建供水分支管</t>
    </r>
    <r>
      <rPr>
        <sz val="16"/>
        <rFont val="宋体"/>
        <family val="0"/>
        <charset val="134"/>
      </rPr>
      <t xml:space="preserve">135</t>
    </r>
    <r>
      <rPr>
        <sz val="16"/>
        <rFont val="Noto Sans"/>
        <family val="2"/>
      </rPr>
      <t xml:space="preserve">公里</t>
    </r>
    <r>
      <rPr>
        <sz val="16"/>
        <rFont val="宋体"/>
        <family val="0"/>
        <charset val="134"/>
      </rPr>
      <t xml:space="preserve">,</t>
    </r>
    <r>
      <rPr>
        <sz val="16"/>
        <rFont val="Noto Sans"/>
        <family val="2"/>
      </rPr>
      <t xml:space="preserve">供水分户管</t>
    </r>
    <r>
      <rPr>
        <sz val="16"/>
        <rFont val="宋体"/>
        <family val="0"/>
        <charset val="134"/>
      </rPr>
      <t xml:space="preserve">5.8</t>
    </r>
    <r>
      <rPr>
        <sz val="16"/>
        <rFont val="Noto Sans"/>
        <family val="2"/>
      </rPr>
      <t xml:space="preserve">公里</t>
    </r>
    <r>
      <rPr>
        <sz val="16"/>
        <rFont val="宋体"/>
        <family val="0"/>
        <charset val="134"/>
      </rPr>
      <t xml:space="preserve">,</t>
    </r>
    <r>
      <rPr>
        <sz val="16"/>
        <rFont val="Noto Sans"/>
        <family val="2"/>
      </rPr>
      <t xml:space="preserve">水平导向钻进顶管</t>
    </r>
    <r>
      <rPr>
        <sz val="16"/>
        <rFont val="宋体"/>
        <family val="0"/>
        <charset val="134"/>
      </rPr>
      <t xml:space="preserve">1.2</t>
    </r>
    <r>
      <rPr>
        <sz val="16"/>
        <rFont val="Noto Sans"/>
        <family val="2"/>
      </rPr>
      <t xml:space="preserve">公里</t>
    </r>
    <r>
      <rPr>
        <sz val="16"/>
        <rFont val="宋体"/>
        <family val="0"/>
        <charset val="134"/>
      </rPr>
      <t xml:space="preserve">,</t>
    </r>
    <r>
      <rPr>
        <sz val="16"/>
        <rFont val="Noto Sans"/>
        <family val="2"/>
      </rPr>
      <t xml:space="preserve">配套建设取水泵房、管理及设备用房</t>
    </r>
    <r>
      <rPr>
        <sz val="16"/>
        <rFont val="宋体"/>
        <family val="0"/>
        <charset val="134"/>
      </rPr>
      <t xml:space="preserve">,</t>
    </r>
    <r>
      <rPr>
        <sz val="16"/>
        <rFont val="Noto Sans"/>
        <family val="2"/>
      </rPr>
      <t xml:space="preserve">道路破除及修复</t>
    </r>
    <r>
      <rPr>
        <sz val="16"/>
        <rFont val="宋体"/>
        <family val="0"/>
        <charset val="134"/>
      </rPr>
      <t xml:space="preserve">,</t>
    </r>
    <r>
      <rPr>
        <sz val="16"/>
        <rFont val="Noto Sans"/>
        <family val="2"/>
      </rPr>
      <t xml:space="preserve">以及相关配套设备设施等。</t>
    </r>
  </si>
  <si>
    <t xml:space="preserve">陆丰市八万镇自来水厂及配套管网建设工程项目</t>
  </si>
  <si>
    <r>
      <rPr>
        <sz val="16"/>
        <rFont val="Noto Sans"/>
        <family val="2"/>
      </rPr>
      <t xml:space="preserve">新建一座日供水量为 </t>
    </r>
    <r>
      <rPr>
        <sz val="16"/>
        <rFont val="宋体"/>
        <family val="0"/>
        <charset val="134"/>
      </rPr>
      <t xml:space="preserve">1 </t>
    </r>
    <r>
      <rPr>
        <sz val="16"/>
        <rFont val="Noto Sans"/>
        <family val="2"/>
      </rPr>
      <t xml:space="preserve">万 </t>
    </r>
    <r>
      <rPr>
        <sz val="16"/>
        <rFont val="宋体"/>
        <family val="0"/>
        <charset val="134"/>
      </rPr>
      <t xml:space="preserve">m3/d </t>
    </r>
    <r>
      <rPr>
        <sz val="16"/>
        <rFont val="Noto Sans"/>
        <family val="2"/>
      </rPr>
      <t xml:space="preserve">的自来水厂</t>
    </r>
    <r>
      <rPr>
        <sz val="16"/>
        <rFont val="宋体"/>
        <family val="0"/>
        <charset val="134"/>
      </rPr>
      <t xml:space="preserve">, </t>
    </r>
    <r>
      <rPr>
        <sz val="16"/>
        <rFont val="Noto Sans"/>
        <family val="2"/>
      </rPr>
      <t xml:space="preserve">建设包括预沉池、絮凝沉淀池、</t>
    </r>
    <r>
      <rPr>
        <sz val="16"/>
        <rFont val="宋体"/>
        <family val="0"/>
        <charset val="134"/>
      </rPr>
      <t xml:space="preserve">V </t>
    </r>
    <r>
      <rPr>
        <sz val="16"/>
        <rFont val="Noto Sans"/>
        <family val="2"/>
      </rPr>
      <t xml:space="preserve">型滤池、净水车间建筑、清水池、 排水排泥池、污泥浓缩池、综合加药间等</t>
    </r>
    <r>
      <rPr>
        <sz val="16"/>
        <rFont val="宋体"/>
        <family val="0"/>
        <charset val="134"/>
      </rPr>
      <t xml:space="preserve">;</t>
    </r>
    <r>
      <rPr>
        <sz val="16"/>
        <rFont val="Noto Sans"/>
        <family val="2"/>
      </rPr>
      <t xml:space="preserve">新建取水设施及厂外输配 水管线工程</t>
    </r>
    <r>
      <rPr>
        <sz val="16"/>
        <rFont val="宋体"/>
        <family val="0"/>
        <charset val="134"/>
      </rPr>
      <t xml:space="preserve">,</t>
    </r>
    <r>
      <rPr>
        <sz val="16"/>
        <rFont val="Noto Sans"/>
        <family val="2"/>
      </rPr>
      <t xml:space="preserve">取水设施包括取水泵房、上部建筑及取水头部等</t>
    </r>
    <r>
      <rPr>
        <sz val="16"/>
        <rFont val="宋体"/>
        <family val="0"/>
        <charset val="134"/>
      </rPr>
      <t xml:space="preserve">,</t>
    </r>
    <r>
      <rPr>
        <sz val="16"/>
        <rFont val="Noto Sans"/>
        <family val="2"/>
      </rPr>
      <t xml:space="preserve">厂外 输 配 水 管 线 工 程 包 括 </t>
    </r>
    <r>
      <rPr>
        <sz val="16"/>
        <rFont val="宋体"/>
        <family val="0"/>
        <charset val="134"/>
      </rPr>
      <t xml:space="preserve">DN600 </t>
    </r>
    <r>
      <rPr>
        <sz val="16"/>
        <rFont val="Noto Sans"/>
        <family val="2"/>
      </rPr>
      <t xml:space="preserve">球 墨 铸 铁 输 水 管 线 工 程</t>
    </r>
    <r>
      <rPr>
        <sz val="16"/>
        <rFont val="宋体"/>
        <family val="0"/>
        <charset val="134"/>
      </rPr>
      <t xml:space="preserve">2km , DN50~DN600PE </t>
    </r>
    <r>
      <rPr>
        <sz val="16"/>
        <rFont val="Noto Sans"/>
        <family val="2"/>
      </rPr>
      <t xml:space="preserve">供水管线工程 </t>
    </r>
    <r>
      <rPr>
        <sz val="16"/>
        <rFont val="宋体"/>
        <family val="0"/>
        <charset val="134"/>
      </rPr>
      <t xml:space="preserve">236.9km,DN50mm </t>
    </r>
    <r>
      <rPr>
        <sz val="16"/>
        <rFont val="Noto Sans"/>
        <family val="2"/>
      </rPr>
      <t xml:space="preserve">以下 </t>
    </r>
    <r>
      <rPr>
        <sz val="16"/>
        <rFont val="宋体"/>
        <family val="0"/>
        <charset val="134"/>
      </rPr>
      <t xml:space="preserve">PE </t>
    </r>
    <r>
      <rPr>
        <sz val="16"/>
        <rFont val="Noto Sans"/>
        <family val="2"/>
      </rPr>
      <t xml:space="preserve">供水管线 工程 </t>
    </r>
    <r>
      <rPr>
        <sz val="16"/>
        <rFont val="宋体"/>
        <family val="0"/>
        <charset val="134"/>
      </rPr>
      <t xml:space="preserve">100km,DN100 </t>
    </r>
    <r>
      <rPr>
        <sz val="16"/>
        <rFont val="Noto Sans"/>
        <family val="2"/>
      </rPr>
      <t xml:space="preserve">消防管网工程</t>
    </r>
    <r>
      <rPr>
        <sz val="16"/>
        <rFont val="宋体"/>
        <family val="0"/>
        <charset val="134"/>
      </rPr>
      <t xml:space="preserve">4.2km,</t>
    </r>
    <r>
      <rPr>
        <sz val="16"/>
        <rFont val="Noto Sans"/>
        <family val="2"/>
      </rPr>
      <t xml:space="preserve">入户水表 </t>
    </r>
    <r>
      <rPr>
        <sz val="16"/>
        <rFont val="宋体"/>
        <family val="0"/>
        <charset val="134"/>
      </rPr>
      <t xml:space="preserve">1.2 </t>
    </r>
    <r>
      <rPr>
        <sz val="16"/>
        <rFont val="Noto Sans"/>
        <family val="2"/>
      </rPr>
      <t xml:space="preserve">个</t>
    </r>
    <r>
      <rPr>
        <sz val="16"/>
        <rFont val="宋体"/>
        <family val="0"/>
        <charset val="134"/>
      </rPr>
      <t xml:space="preserve">,</t>
    </r>
    <r>
      <rPr>
        <sz val="16"/>
        <rFont val="Noto Sans"/>
        <family val="2"/>
      </rPr>
      <t xml:space="preserve">闸阀 </t>
    </r>
    <r>
      <rPr>
        <sz val="16"/>
        <rFont val="宋体"/>
        <family val="0"/>
        <charset val="134"/>
      </rPr>
      <t xml:space="preserve">1.2 </t>
    </r>
    <r>
      <rPr>
        <sz val="16"/>
        <rFont val="Noto Sans"/>
        <family val="2"/>
      </rPr>
      <t xml:space="preserve">万个</t>
    </r>
    <r>
      <rPr>
        <sz val="16"/>
        <rFont val="宋体"/>
        <family val="0"/>
        <charset val="134"/>
      </rPr>
      <t xml:space="preserve">;</t>
    </r>
    <r>
      <rPr>
        <sz val="16"/>
        <rFont val="Noto Sans"/>
        <family val="2"/>
      </rPr>
      <t xml:space="preserve">配套建设一条进厂道路</t>
    </r>
    <r>
      <rPr>
        <sz val="16"/>
        <rFont val="宋体"/>
        <family val="0"/>
        <charset val="134"/>
      </rPr>
      <t xml:space="preserve">,</t>
    </r>
    <r>
      <rPr>
        <sz val="16"/>
        <rFont val="Noto Sans"/>
        <family val="2"/>
      </rPr>
      <t xml:space="preserve">长约</t>
    </r>
    <r>
      <rPr>
        <sz val="16"/>
        <rFont val="宋体"/>
        <family val="0"/>
        <charset val="134"/>
      </rPr>
      <t xml:space="preserve">900m,</t>
    </r>
    <r>
      <rPr>
        <sz val="16"/>
        <rFont val="Noto Sans"/>
        <family val="2"/>
      </rPr>
      <t xml:space="preserve">一座跨河桥梁</t>
    </r>
    <r>
      <rPr>
        <sz val="16"/>
        <rFont val="宋体"/>
        <family val="0"/>
        <charset val="134"/>
      </rPr>
      <t xml:space="preserve">, </t>
    </r>
    <r>
      <rPr>
        <sz val="16"/>
        <rFont val="Noto Sans"/>
        <family val="2"/>
      </rPr>
      <t xml:space="preserve">长约 </t>
    </r>
    <r>
      <rPr>
        <sz val="16"/>
        <rFont val="宋体"/>
        <family val="0"/>
        <charset val="134"/>
      </rPr>
      <t xml:space="preserve">60m,</t>
    </r>
    <r>
      <rPr>
        <sz val="16"/>
        <rFont val="Noto Sans"/>
        <family val="2"/>
      </rPr>
      <t xml:space="preserve">重建黄坝陂水库水坝。</t>
    </r>
  </si>
  <si>
    <r>
      <rPr>
        <sz val="16"/>
        <rFont val="Noto Sans"/>
        <family val="2"/>
      </rPr>
      <t xml:space="preserve">完成初步概算</t>
    </r>
    <r>
      <rPr>
        <sz val="16"/>
        <rFont val="宋体"/>
        <family val="0"/>
        <charset val="134"/>
      </rPr>
      <t xml:space="preserve">,</t>
    </r>
    <r>
      <rPr>
        <sz val="16"/>
        <rFont val="Noto Sans"/>
        <family val="2"/>
      </rPr>
      <t xml:space="preserve">开展招投标工作。</t>
    </r>
  </si>
  <si>
    <t xml:space="preserve">深汕特别合作区拓展区供水工程</t>
  </si>
  <si>
    <r>
      <rPr>
        <sz val="16"/>
        <rFont val="Noto Sans"/>
        <family val="2"/>
      </rPr>
      <t xml:space="preserve">一期新建陂头和新建一座规模为</t>
    </r>
    <r>
      <rPr>
        <sz val="16"/>
        <rFont val="宋体"/>
        <family val="0"/>
        <charset val="134"/>
      </rPr>
      <t xml:space="preserve">5</t>
    </r>
    <r>
      <rPr>
        <sz val="16"/>
        <rFont val="Noto Sans"/>
        <family val="2"/>
      </rPr>
      <t xml:space="preserve">万吨</t>
    </r>
    <r>
      <rPr>
        <sz val="16"/>
        <rFont val="宋体"/>
        <family val="0"/>
        <charset val="134"/>
      </rPr>
      <t xml:space="preserve">/</t>
    </r>
    <r>
      <rPr>
        <sz val="16"/>
        <rFont val="Noto Sans"/>
        <family val="2"/>
      </rPr>
      <t xml:space="preserve">日水厂及管网配套设施</t>
    </r>
    <r>
      <rPr>
        <sz val="16"/>
        <rFont val="宋体"/>
        <family val="0"/>
        <charset val="134"/>
      </rPr>
      <t xml:space="preserve">;</t>
    </r>
    <r>
      <rPr>
        <sz val="16"/>
        <rFont val="Noto Sans"/>
        <family val="2"/>
      </rPr>
      <t xml:space="preserve">二期为新建一座总库容为</t>
    </r>
    <r>
      <rPr>
        <sz val="16"/>
        <rFont val="宋体"/>
        <family val="0"/>
        <charset val="134"/>
      </rPr>
      <t xml:space="preserve">2000</t>
    </r>
    <r>
      <rPr>
        <sz val="16"/>
        <rFont val="Noto Sans"/>
        <family val="2"/>
      </rPr>
      <t xml:space="preserve">万立方米中型水库。</t>
    </r>
  </si>
  <si>
    <t xml:space="preserve">海丰县北部片区供水提升工程</t>
  </si>
  <si>
    <r>
      <rPr>
        <sz val="16"/>
        <rFont val="Noto Sans"/>
        <family val="2"/>
      </rPr>
      <t xml:space="preserve">新建日供水规模</t>
    </r>
    <r>
      <rPr>
        <sz val="16"/>
        <rFont val="宋体"/>
        <family val="0"/>
        <charset val="134"/>
      </rPr>
      <t xml:space="preserve">6</t>
    </r>
    <r>
      <rPr>
        <sz val="16"/>
        <rFont val="Noto Sans"/>
        <family val="2"/>
      </rPr>
      <t xml:space="preserve">万立方梅陇水厂</t>
    </r>
    <r>
      <rPr>
        <sz val="16"/>
        <rFont val="宋体"/>
        <family val="0"/>
        <charset val="134"/>
      </rPr>
      <t xml:space="preserve">(</t>
    </r>
    <r>
      <rPr>
        <sz val="16"/>
        <rFont val="Noto Sans"/>
        <family val="2"/>
      </rPr>
      <t xml:space="preserve">含拓展区、梅陇农场</t>
    </r>
    <r>
      <rPr>
        <sz val="16"/>
        <rFont val="宋体"/>
        <family val="0"/>
        <charset val="134"/>
      </rPr>
      <t xml:space="preserve">),</t>
    </r>
    <r>
      <rPr>
        <sz val="16"/>
        <rFont val="Noto Sans"/>
        <family val="2"/>
      </rPr>
      <t xml:space="preserve">新建日供水规模</t>
    </r>
    <r>
      <rPr>
        <sz val="16"/>
        <rFont val="宋体"/>
        <family val="0"/>
        <charset val="134"/>
      </rPr>
      <t xml:space="preserve">3</t>
    </r>
    <r>
      <rPr>
        <sz val="16"/>
        <rFont val="Noto Sans"/>
        <family val="2"/>
      </rPr>
      <t xml:space="preserve">万立方黄羌水厂</t>
    </r>
    <r>
      <rPr>
        <sz val="16"/>
        <rFont val="宋体"/>
        <family val="0"/>
        <charset val="134"/>
      </rPr>
      <t xml:space="preserve">(</t>
    </r>
    <r>
      <rPr>
        <sz val="16"/>
        <rFont val="Noto Sans"/>
        <family val="2"/>
      </rPr>
      <t xml:space="preserve">含黄羌林场</t>
    </r>
    <r>
      <rPr>
        <sz val="16"/>
        <rFont val="宋体"/>
        <family val="0"/>
        <charset val="134"/>
      </rPr>
      <t xml:space="preserve">),</t>
    </r>
    <r>
      <rPr>
        <sz val="16"/>
        <rFont val="Noto Sans"/>
        <family val="2"/>
      </rPr>
      <t xml:space="preserve">新建日规模</t>
    </r>
    <r>
      <rPr>
        <sz val="16"/>
        <rFont val="宋体"/>
        <family val="0"/>
        <charset val="134"/>
      </rPr>
      <t xml:space="preserve">2</t>
    </r>
    <r>
      <rPr>
        <sz val="16"/>
        <rFont val="Noto Sans"/>
        <family val="2"/>
      </rPr>
      <t xml:space="preserve">万立方平东水厂</t>
    </r>
    <r>
      <rPr>
        <sz val="16"/>
        <rFont val="宋体"/>
        <family val="0"/>
        <charset val="134"/>
      </rPr>
      <t xml:space="preserve">,</t>
    </r>
    <r>
      <rPr>
        <sz val="16"/>
        <rFont val="Noto Sans"/>
        <family val="2"/>
      </rPr>
      <t xml:space="preserve">公平水厂改造升级及管网建设及其他镇区供水水厂提升改造、管网建设等。</t>
    </r>
  </si>
  <si>
    <t xml:space="preserve">陆丰市陂洋镇自来水厂建设工程</t>
  </si>
  <si>
    <r>
      <rPr>
        <sz val="16"/>
        <rFont val="宋体"/>
        <family val="0"/>
        <charset val="134"/>
      </rPr>
      <t xml:space="preserve">1</t>
    </r>
    <r>
      <rPr>
        <sz val="16"/>
        <rFont val="Noto Sans"/>
        <family val="2"/>
      </rPr>
      <t xml:space="preserve">、新建一座供水规模</t>
    </r>
    <r>
      <rPr>
        <sz val="16"/>
        <rFont val="宋体"/>
        <family val="0"/>
        <charset val="134"/>
      </rPr>
      <t xml:space="preserve">2</t>
    </r>
    <r>
      <rPr>
        <sz val="16"/>
        <rFont val="Noto Sans"/>
        <family val="2"/>
      </rPr>
      <t xml:space="preserve">万吨每天的全流程处理工艺自来水厂</t>
    </r>
    <r>
      <rPr>
        <sz val="16"/>
        <rFont val="宋体"/>
        <family val="0"/>
        <charset val="134"/>
      </rPr>
      <t xml:space="preserve">,</t>
    </r>
    <r>
      <rPr>
        <sz val="16"/>
        <rFont val="Noto Sans"/>
        <family val="2"/>
      </rPr>
      <t xml:space="preserve">包括取水头部、取水泵房、机械混合池、网格絮凝池、平流沉淀池、气水反冲洗滤池、清水池、加压泵房、加氯加药间、机修仓库、综合楼等</t>
    </r>
    <r>
      <rPr>
        <sz val="16"/>
        <rFont val="宋体"/>
        <family val="0"/>
        <charset val="134"/>
      </rPr>
      <t xml:space="preserve">,</t>
    </r>
    <r>
      <rPr>
        <sz val="16"/>
        <rFont val="Noto Sans"/>
        <family val="2"/>
      </rPr>
      <t xml:space="preserve">占地约</t>
    </r>
    <r>
      <rPr>
        <sz val="16"/>
        <rFont val="宋体"/>
        <family val="0"/>
        <charset val="134"/>
      </rPr>
      <t xml:space="preserve">15</t>
    </r>
    <r>
      <rPr>
        <sz val="16"/>
        <rFont val="Noto Sans"/>
        <family val="2"/>
      </rPr>
      <t xml:space="preserve">亩。</t>
    </r>
    <r>
      <rPr>
        <sz val="16"/>
        <rFont val="宋体"/>
        <family val="0"/>
        <charset val="134"/>
      </rPr>
      <t xml:space="preserve">2</t>
    </r>
    <r>
      <rPr>
        <sz val="16"/>
        <rFont val="Noto Sans"/>
        <family val="2"/>
      </rPr>
      <t xml:space="preserve">、建设全镇供水网</t>
    </r>
    <r>
      <rPr>
        <sz val="16"/>
        <rFont val="宋体"/>
        <family val="0"/>
        <charset val="134"/>
      </rPr>
      <t xml:space="preserve">,DN200~DN600</t>
    </r>
    <r>
      <rPr>
        <sz val="16"/>
        <rFont val="Noto Sans"/>
        <family val="2"/>
      </rPr>
      <t xml:space="preserve">供水主管长度约</t>
    </r>
    <r>
      <rPr>
        <sz val="16"/>
        <rFont val="宋体"/>
        <family val="0"/>
        <charset val="134"/>
      </rPr>
      <t xml:space="preserve">27.5km,DN50~DN150</t>
    </r>
    <r>
      <rPr>
        <sz val="16"/>
        <rFont val="Noto Sans"/>
        <family val="2"/>
      </rPr>
      <t xml:space="preserve">配水支管约</t>
    </r>
    <r>
      <rPr>
        <sz val="16"/>
        <rFont val="宋体"/>
        <family val="0"/>
        <charset val="134"/>
      </rPr>
      <t xml:space="preserve">350km,</t>
    </r>
    <r>
      <rPr>
        <sz val="16"/>
        <rFont val="Noto Sans"/>
        <family val="2"/>
      </rPr>
      <t xml:space="preserve">近期入户水表约</t>
    </r>
    <r>
      <rPr>
        <sz val="16"/>
        <rFont val="宋体"/>
        <family val="0"/>
        <charset val="134"/>
      </rPr>
      <t xml:space="preserve">1.5</t>
    </r>
    <r>
      <rPr>
        <sz val="16"/>
        <rFont val="Noto Sans"/>
        <family val="2"/>
      </rPr>
      <t xml:space="preserve">万个等。</t>
    </r>
    <r>
      <rPr>
        <sz val="16"/>
        <rFont val="宋体"/>
        <family val="0"/>
        <charset val="134"/>
      </rPr>
      <t xml:space="preserve">3</t>
    </r>
    <r>
      <rPr>
        <sz val="16"/>
        <rFont val="Noto Sans"/>
        <family val="2"/>
      </rPr>
      <t xml:space="preserve">、水源水域环境综合整治</t>
    </r>
    <r>
      <rPr>
        <sz val="16"/>
        <rFont val="宋体"/>
        <family val="0"/>
        <charset val="134"/>
      </rPr>
      <t xml:space="preserve">,</t>
    </r>
    <r>
      <rPr>
        <sz val="16"/>
        <rFont val="Noto Sans"/>
        <family val="2"/>
      </rPr>
      <t xml:space="preserve">修复提升水质</t>
    </r>
    <r>
      <rPr>
        <sz val="16"/>
        <rFont val="宋体"/>
        <family val="0"/>
        <charset val="134"/>
      </rPr>
      <t xml:space="preserve">,</t>
    </r>
    <r>
      <rPr>
        <sz val="16"/>
        <rFont val="Noto Sans"/>
        <family val="2"/>
      </rPr>
      <t xml:space="preserve">减少水污染</t>
    </r>
    <r>
      <rPr>
        <sz val="16"/>
        <rFont val="宋体"/>
        <family val="0"/>
        <charset val="134"/>
      </rPr>
      <t xml:space="preserve">,</t>
    </r>
    <r>
      <rPr>
        <sz val="16"/>
        <rFont val="Noto Sans"/>
        <family val="2"/>
      </rPr>
      <t xml:space="preserve">对全镇水环境进行改善。</t>
    </r>
  </si>
  <si>
    <r>
      <rPr>
        <sz val="16"/>
        <rFont val="宋体"/>
        <family val="0"/>
        <charset val="134"/>
      </rPr>
      <t xml:space="preserve">2.</t>
    </r>
    <r>
      <rPr>
        <sz val="16"/>
        <rFont val="Noto Sans"/>
        <family val="2"/>
      </rPr>
      <t xml:space="preserve">增强城镇燃气安全供应保障能力</t>
    </r>
  </si>
  <si>
    <r>
      <rPr>
        <sz val="16"/>
        <color rgb="FF000000"/>
        <rFont val="Noto Sans"/>
        <family val="2"/>
      </rPr>
      <t xml:space="preserve">国家管网集团广东省天然气管网“县县通工程”汕尾</t>
    </r>
    <r>
      <rPr>
        <sz val="16"/>
        <color rgb="FF000000"/>
        <rFont val="宋体"/>
        <family val="0"/>
        <charset val="134"/>
      </rPr>
      <t xml:space="preserve">-</t>
    </r>
    <r>
      <rPr>
        <sz val="16"/>
        <color rgb="FF000000"/>
        <rFont val="Noto Sans"/>
        <family val="2"/>
      </rPr>
      <t xml:space="preserve">陆河项目</t>
    </r>
  </si>
  <si>
    <r>
      <rPr>
        <sz val="16"/>
        <color rgb="FF000000"/>
        <rFont val="Noto Sans"/>
        <family val="2"/>
      </rPr>
      <t xml:space="preserve">线路管道起于陆丰首站，终于陆河末站。管线长度约</t>
    </r>
    <r>
      <rPr>
        <sz val="16"/>
        <color rgb="FF000000"/>
        <rFont val="宋体"/>
        <family val="0"/>
        <charset val="134"/>
      </rPr>
      <t xml:space="preserve">16.581</t>
    </r>
    <r>
      <rPr>
        <sz val="16"/>
        <color rgb="FF000000"/>
        <rFont val="Noto Sans"/>
        <family val="2"/>
      </rPr>
      <t xml:space="preserve">公里，设计输量为</t>
    </r>
    <r>
      <rPr>
        <sz val="16"/>
        <color rgb="FF000000"/>
        <rFont val="宋体"/>
        <family val="0"/>
        <charset val="134"/>
      </rPr>
      <t xml:space="preserve">4000</t>
    </r>
    <r>
      <rPr>
        <sz val="16"/>
        <color rgb="FF000000"/>
        <rFont val="Noto Sans"/>
        <family val="2"/>
      </rPr>
      <t xml:space="preserve">万立方米每年，陆丰首站设计压力</t>
    </r>
    <r>
      <rPr>
        <sz val="16"/>
        <color rgb="FF000000"/>
        <rFont val="宋体"/>
        <family val="0"/>
        <charset val="134"/>
      </rPr>
      <t xml:space="preserve">9.2</t>
    </r>
    <r>
      <rPr>
        <sz val="16"/>
        <color rgb="FF000000"/>
        <rFont val="Noto Sans"/>
        <family val="2"/>
      </rPr>
      <t xml:space="preserve">兆帕，线路管道及陆河末站设计压力</t>
    </r>
    <r>
      <rPr>
        <sz val="16"/>
        <color rgb="FF000000"/>
        <rFont val="宋体"/>
        <family val="0"/>
        <charset val="134"/>
      </rPr>
      <t xml:space="preserve">6.3</t>
    </r>
    <r>
      <rPr>
        <sz val="16"/>
        <color rgb="FF000000"/>
        <rFont val="Noto Sans"/>
        <family val="2"/>
      </rPr>
      <t xml:space="preserve">兆帕</t>
    </r>
    <r>
      <rPr>
        <sz val="16"/>
        <color rgb="FF000000"/>
        <rFont val="宋体"/>
        <family val="0"/>
        <charset val="134"/>
      </rPr>
      <t xml:space="preserve">,</t>
    </r>
    <r>
      <rPr>
        <sz val="16"/>
        <color rgb="FF000000"/>
        <rFont val="Noto Sans"/>
        <family val="2"/>
      </rPr>
      <t xml:space="preserve">管径为</t>
    </r>
    <r>
      <rPr>
        <sz val="16"/>
        <color rgb="FF000000"/>
        <rFont val="宋体"/>
        <family val="0"/>
        <charset val="134"/>
      </rPr>
      <t xml:space="preserve">219.1</t>
    </r>
    <r>
      <rPr>
        <sz val="16"/>
        <color rgb="FF000000"/>
        <rFont val="Noto Sans"/>
        <family val="2"/>
      </rPr>
      <t xml:space="preserve">毫米。新建 </t>
    </r>
    <r>
      <rPr>
        <sz val="16"/>
        <color rgb="FF000000"/>
        <rFont val="宋体"/>
        <family val="0"/>
        <charset val="134"/>
      </rPr>
      <t xml:space="preserve">2 </t>
    </r>
    <r>
      <rPr>
        <sz val="16"/>
        <color rgb="FF000000"/>
        <rFont val="Noto Sans"/>
        <family val="2"/>
      </rPr>
      <t xml:space="preserve">座站场，陆丰首站和陆河末站。</t>
    </r>
  </si>
  <si>
    <r>
      <rPr>
        <sz val="16"/>
        <color rgb="FF000000"/>
        <rFont val="Noto Sans"/>
        <family val="2"/>
      </rPr>
      <t xml:space="preserve">线路主体焊接达到</t>
    </r>
    <r>
      <rPr>
        <sz val="16"/>
        <color rgb="FF000000"/>
        <rFont val="宋体"/>
        <family val="0"/>
        <charset val="134"/>
      </rPr>
      <t xml:space="preserve">80%</t>
    </r>
    <r>
      <rPr>
        <sz val="16"/>
        <color rgb="FF000000"/>
        <rFont val="Noto Sans"/>
        <family val="2"/>
      </rPr>
      <t xml:space="preserve">，线路综合进度完成</t>
    </r>
    <r>
      <rPr>
        <sz val="16"/>
        <color rgb="FF000000"/>
        <rFont val="宋体"/>
        <family val="0"/>
        <charset val="134"/>
      </rPr>
      <t xml:space="preserve">60%</t>
    </r>
    <r>
      <rPr>
        <sz val="16"/>
        <color rgb="FF000000"/>
        <rFont val="Noto Sans"/>
        <family val="2"/>
      </rPr>
      <t xml:space="preserve">。场站工程到达</t>
    </r>
    <r>
      <rPr>
        <sz val="16"/>
        <color rgb="FF000000"/>
        <rFont val="宋体"/>
        <family val="0"/>
        <charset val="134"/>
      </rPr>
      <t xml:space="preserve">10%</t>
    </r>
    <r>
      <rPr>
        <sz val="16"/>
        <color rgb="FF000000"/>
        <rFont val="Noto Sans"/>
        <family val="2"/>
      </rPr>
      <t xml:space="preserve">。</t>
    </r>
  </si>
  <si>
    <r>
      <rPr>
        <sz val="16"/>
        <color rgb="FF000000"/>
        <rFont val="Noto Sans"/>
        <family val="2"/>
      </rPr>
      <t xml:space="preserve">线路主体焊接路主体焊接</t>
    </r>
    <r>
      <rPr>
        <sz val="16"/>
        <color rgb="FF000000"/>
        <rFont val="宋体"/>
        <family val="0"/>
        <charset val="134"/>
      </rPr>
      <t xml:space="preserve">90%</t>
    </r>
    <r>
      <rPr>
        <sz val="16"/>
        <color rgb="FF000000"/>
        <rFont val="Noto Sans"/>
        <family val="2"/>
      </rPr>
      <t xml:space="preserve">，线路综合进度完成</t>
    </r>
    <r>
      <rPr>
        <sz val="16"/>
        <color rgb="FF000000"/>
        <rFont val="宋体"/>
        <family val="0"/>
        <charset val="134"/>
      </rPr>
      <t xml:space="preserve">70%</t>
    </r>
    <r>
      <rPr>
        <sz val="16"/>
        <color rgb="FF000000"/>
        <rFont val="Noto Sans"/>
        <family val="2"/>
      </rPr>
      <t xml:space="preserve">。场站综合进度完成</t>
    </r>
    <r>
      <rPr>
        <sz val="16"/>
        <color rgb="FF000000"/>
        <rFont val="宋体"/>
        <family val="0"/>
        <charset val="134"/>
      </rPr>
      <t xml:space="preserve">30%</t>
    </r>
    <r>
      <rPr>
        <sz val="16"/>
        <color rgb="FF000000"/>
        <rFont val="Noto Sans"/>
        <family val="2"/>
      </rPr>
      <t xml:space="preserve">。
</t>
    </r>
  </si>
  <si>
    <r>
      <rPr>
        <sz val="16"/>
        <color rgb="FF000000"/>
        <rFont val="Noto Sans"/>
        <family val="2"/>
      </rPr>
      <t xml:space="preserve">线路主体焊接完成，线路综合进度完成</t>
    </r>
    <r>
      <rPr>
        <sz val="16"/>
        <color rgb="FF000000"/>
        <rFont val="宋体"/>
        <family val="0"/>
        <charset val="134"/>
      </rPr>
      <t xml:space="preserve">80%</t>
    </r>
    <r>
      <rPr>
        <sz val="16"/>
        <color rgb="FF000000"/>
        <rFont val="Noto Sans"/>
        <family val="2"/>
      </rPr>
      <t xml:space="preserve">。场站工程到达</t>
    </r>
    <r>
      <rPr>
        <sz val="16"/>
        <color rgb="FF000000"/>
        <rFont val="宋体"/>
        <family val="0"/>
        <charset val="134"/>
      </rPr>
      <t xml:space="preserve">50%</t>
    </r>
    <r>
      <rPr>
        <sz val="16"/>
        <color rgb="FF000000"/>
        <rFont val="Noto Sans"/>
        <family val="2"/>
      </rPr>
      <t xml:space="preserve">。</t>
    </r>
  </si>
  <si>
    <r>
      <rPr>
        <sz val="16"/>
        <color rgb="FF000000"/>
        <rFont val="Noto Sans"/>
        <family val="2"/>
      </rPr>
      <t xml:space="preserve">线路综合进度完成</t>
    </r>
    <r>
      <rPr>
        <sz val="16"/>
        <color rgb="FF000000"/>
        <rFont val="宋体"/>
        <family val="0"/>
        <charset val="134"/>
      </rPr>
      <t xml:space="preserve">90%</t>
    </r>
    <r>
      <rPr>
        <sz val="16"/>
        <color rgb="FF000000"/>
        <rFont val="Noto Sans"/>
        <family val="2"/>
      </rPr>
      <t xml:space="preserve">。场站工程到达</t>
    </r>
    <r>
      <rPr>
        <sz val="16"/>
        <color rgb="FF000000"/>
        <rFont val="宋体"/>
        <family val="0"/>
        <charset val="134"/>
      </rPr>
      <t xml:space="preserve">70%</t>
    </r>
    <r>
      <rPr>
        <sz val="16"/>
        <color rgb="FF000000"/>
        <rFont val="Noto Sans"/>
        <family val="2"/>
      </rPr>
      <t xml:space="preserve">。</t>
    </r>
  </si>
  <si>
    <r>
      <rPr>
        <sz val="16"/>
        <color rgb="FF000000"/>
        <rFont val="Noto Sans"/>
        <family val="2"/>
      </rPr>
      <t xml:space="preserve">线路综合进度完成</t>
    </r>
    <r>
      <rPr>
        <sz val="16"/>
        <color rgb="FF000000"/>
        <rFont val="宋体"/>
        <family val="0"/>
        <charset val="134"/>
      </rPr>
      <t xml:space="preserve">95%</t>
    </r>
    <r>
      <rPr>
        <sz val="16"/>
        <color rgb="FF000000"/>
        <rFont val="Noto Sans"/>
        <family val="2"/>
      </rPr>
      <t xml:space="preserve">。场站工程到达</t>
    </r>
    <r>
      <rPr>
        <sz val="16"/>
        <color rgb="FF000000"/>
        <rFont val="宋体"/>
        <family val="0"/>
        <charset val="134"/>
      </rPr>
      <t xml:space="preserve">80%</t>
    </r>
    <r>
      <rPr>
        <sz val="16"/>
        <color rgb="FF000000"/>
        <rFont val="Noto Sans"/>
        <family val="2"/>
      </rPr>
      <t xml:space="preserve">。</t>
    </r>
  </si>
  <si>
    <r>
      <rPr>
        <sz val="16"/>
        <color rgb="FF000000"/>
        <rFont val="Noto Sans"/>
        <family val="2"/>
      </rPr>
      <t xml:space="preserve">线路综合进度完成</t>
    </r>
    <r>
      <rPr>
        <sz val="16"/>
        <color rgb="FF000000"/>
        <rFont val="宋体"/>
        <family val="0"/>
        <charset val="134"/>
      </rPr>
      <t xml:space="preserve">98%</t>
    </r>
    <r>
      <rPr>
        <sz val="16"/>
        <color rgb="FF000000"/>
        <rFont val="Noto Sans"/>
        <family val="2"/>
      </rPr>
      <t xml:space="preserve">。场站工程到达</t>
    </r>
    <r>
      <rPr>
        <sz val="16"/>
        <color rgb="FF000000"/>
        <rFont val="宋体"/>
        <family val="0"/>
        <charset val="134"/>
      </rPr>
      <t xml:space="preserve">90%</t>
    </r>
    <r>
      <rPr>
        <sz val="16"/>
        <color rgb="FF000000"/>
        <rFont val="Noto Sans"/>
        <family val="2"/>
      </rPr>
      <t xml:space="preserve">。</t>
    </r>
  </si>
  <si>
    <r>
      <rPr>
        <sz val="16"/>
        <color rgb="FF000000"/>
        <rFont val="Noto Sans"/>
        <family val="2"/>
      </rPr>
      <t xml:space="preserve">线路综合进度完成</t>
    </r>
    <r>
      <rPr>
        <sz val="16"/>
        <color rgb="FF000000"/>
        <rFont val="宋体"/>
        <family val="0"/>
        <charset val="134"/>
      </rPr>
      <t xml:space="preserve">100%</t>
    </r>
    <r>
      <rPr>
        <sz val="16"/>
        <color rgb="FF000000"/>
        <rFont val="Noto Sans"/>
        <family val="2"/>
      </rPr>
      <t xml:space="preserve">。场站工程到达</t>
    </r>
    <r>
      <rPr>
        <sz val="16"/>
        <color rgb="FF000000"/>
        <rFont val="宋体"/>
        <family val="0"/>
        <charset val="134"/>
      </rPr>
      <t xml:space="preserve">100%</t>
    </r>
    <r>
      <rPr>
        <sz val="16"/>
        <color rgb="FF000000"/>
        <rFont val="Noto Sans"/>
        <family val="2"/>
      </rPr>
      <t xml:space="preserve">。项目达到投产条件。</t>
    </r>
  </si>
  <si>
    <r>
      <rPr>
        <sz val="16"/>
        <color rgb="FF000000"/>
        <rFont val="Noto Sans"/>
        <family val="2"/>
      </rPr>
      <t xml:space="preserve">截止目前项目线路工程征地清点</t>
    </r>
    <r>
      <rPr>
        <sz val="16"/>
        <color rgb="FF000000"/>
        <rFont val="宋体"/>
        <family val="0"/>
        <charset val="134"/>
      </rPr>
      <t xml:space="preserve">13.9km</t>
    </r>
    <r>
      <rPr>
        <sz val="16"/>
        <color rgb="FF000000"/>
        <rFont val="Noto Sans"/>
        <family val="2"/>
      </rPr>
      <t xml:space="preserve">，扫线</t>
    </r>
    <r>
      <rPr>
        <sz val="16"/>
        <color rgb="FF000000"/>
        <rFont val="宋体"/>
        <family val="0"/>
        <charset val="134"/>
      </rPr>
      <t xml:space="preserve">13.1km</t>
    </r>
    <r>
      <rPr>
        <sz val="16"/>
        <color rgb="FF000000"/>
        <rFont val="Noto Sans"/>
        <family val="2"/>
      </rPr>
      <t xml:space="preserve">，焊接</t>
    </r>
    <r>
      <rPr>
        <sz val="16"/>
        <color rgb="FF000000"/>
        <rFont val="宋体"/>
        <family val="0"/>
        <charset val="134"/>
      </rPr>
      <t xml:space="preserve">12.67km</t>
    </r>
    <r>
      <rPr>
        <sz val="16"/>
        <color rgb="FF000000"/>
        <rFont val="Noto Sans"/>
        <family val="2"/>
      </rPr>
      <t xml:space="preserve">。</t>
    </r>
  </si>
  <si>
    <r>
      <rPr>
        <sz val="16"/>
        <color rgb="FF000000"/>
        <rFont val="Noto Sans"/>
        <family val="2"/>
      </rPr>
      <t xml:space="preserve">林平
</t>
    </r>
    <r>
      <rPr>
        <sz val="16"/>
        <color rgb="FF000000"/>
        <rFont val="宋体"/>
        <family val="0"/>
        <charset val="134"/>
      </rPr>
      <t xml:space="preserve">3383602</t>
    </r>
  </si>
  <si>
    <r>
      <rPr>
        <sz val="16"/>
        <color rgb="FF000000"/>
        <rFont val="Noto Sans"/>
        <family val="2"/>
      </rPr>
      <t xml:space="preserve">粤东天然气主干管网惠州</t>
    </r>
    <r>
      <rPr>
        <sz val="16"/>
        <color rgb="FF000000"/>
        <rFont val="宋体"/>
        <family val="0"/>
        <charset val="134"/>
      </rPr>
      <t xml:space="preserve">-</t>
    </r>
    <r>
      <rPr>
        <sz val="16"/>
        <color rgb="FF000000"/>
        <rFont val="Noto Sans"/>
        <family val="2"/>
      </rPr>
      <t xml:space="preserve">海丰干线项目</t>
    </r>
    <r>
      <rPr>
        <sz val="16"/>
        <color rgb="FF000000"/>
        <rFont val="宋体"/>
        <family val="0"/>
        <charset val="134"/>
      </rPr>
      <t xml:space="preserve">-</t>
    </r>
    <r>
      <rPr>
        <sz val="16"/>
        <color rgb="FF000000"/>
        <rFont val="Noto Sans"/>
        <family val="2"/>
      </rPr>
      <t xml:space="preserve">汕尾段</t>
    </r>
  </si>
  <si>
    <r>
      <rPr>
        <sz val="16"/>
        <color rgb="FF000000"/>
        <rFont val="Noto Sans"/>
        <family val="2"/>
      </rPr>
      <t xml:space="preserve">惠州</t>
    </r>
    <r>
      <rPr>
        <sz val="16"/>
        <color rgb="FF000000"/>
        <rFont val="宋体"/>
        <family val="0"/>
        <charset val="134"/>
      </rPr>
      <t xml:space="preserve">-</t>
    </r>
    <r>
      <rPr>
        <sz val="16"/>
        <color rgb="FF000000"/>
        <rFont val="Noto Sans"/>
        <family val="2"/>
      </rPr>
      <t xml:space="preserve">海丰干线项目汕尾段全长 </t>
    </r>
    <r>
      <rPr>
        <sz val="16"/>
        <color rgb="FF000000"/>
        <rFont val="宋体"/>
        <family val="0"/>
        <charset val="134"/>
      </rPr>
      <t xml:space="preserve">37.1km,</t>
    </r>
    <r>
      <rPr>
        <sz val="16"/>
        <color rgb="FF000000"/>
        <rFont val="Noto Sans"/>
        <family val="2"/>
      </rPr>
      <t xml:space="preserve">沿线设置 </t>
    </r>
    <r>
      <rPr>
        <sz val="16"/>
        <color rgb="FF000000"/>
        <rFont val="宋体"/>
        <family val="0"/>
        <charset val="134"/>
      </rPr>
      <t xml:space="preserve">1 </t>
    </r>
    <r>
      <rPr>
        <sz val="16"/>
        <color rgb="FF000000"/>
        <rFont val="Noto Sans"/>
        <family val="2"/>
      </rPr>
      <t xml:space="preserve">座阀室</t>
    </r>
    <r>
      <rPr>
        <sz val="16"/>
        <color rgb="FF000000"/>
        <rFont val="宋体"/>
        <family val="0"/>
        <charset val="134"/>
      </rPr>
      <t xml:space="preserve">(</t>
    </r>
    <r>
      <rPr>
        <sz val="16"/>
        <color rgb="FF000000"/>
        <rFont val="Noto Sans"/>
        <family val="2"/>
      </rPr>
      <t xml:space="preserve">新建</t>
    </r>
    <r>
      <rPr>
        <sz val="16"/>
        <color rgb="FF000000"/>
        <rFont val="宋体"/>
        <family val="0"/>
        <charset val="134"/>
      </rPr>
      <t xml:space="preserve">)</t>
    </r>
    <r>
      <rPr>
        <sz val="16"/>
        <color rgb="FF000000"/>
        <rFont val="Noto Sans"/>
        <family val="2"/>
      </rPr>
      <t xml:space="preserve">、
</t>
    </r>
    <r>
      <rPr>
        <sz val="16"/>
        <color rgb="FF000000"/>
        <rFont val="宋体"/>
        <family val="0"/>
        <charset val="134"/>
      </rPr>
      <t xml:space="preserve">1 </t>
    </r>
    <r>
      <rPr>
        <sz val="16"/>
        <color rgb="FF000000"/>
        <rFont val="Noto Sans"/>
        <family val="2"/>
      </rPr>
      <t xml:space="preserve">座分输站</t>
    </r>
    <r>
      <rPr>
        <sz val="16"/>
        <color rgb="FF000000"/>
        <rFont val="宋体"/>
        <family val="0"/>
        <charset val="134"/>
      </rPr>
      <t xml:space="preserve">(</t>
    </r>
    <r>
      <rPr>
        <sz val="16"/>
        <color rgb="FF000000"/>
        <rFont val="Noto Sans"/>
        <family val="2"/>
      </rPr>
      <t xml:space="preserve">已建</t>
    </r>
    <r>
      <rPr>
        <sz val="16"/>
        <color rgb="FF000000"/>
        <rFont val="宋体"/>
        <family val="0"/>
        <charset val="134"/>
      </rPr>
      <t xml:space="preserve">),</t>
    </r>
    <r>
      <rPr>
        <sz val="16"/>
        <color rgb="FF000000"/>
        <rFont val="Noto Sans"/>
        <family val="2"/>
      </rPr>
      <t xml:space="preserve">包含 </t>
    </r>
    <r>
      <rPr>
        <sz val="16"/>
        <color rgb="FF000000"/>
        <rFont val="宋体"/>
        <family val="0"/>
        <charset val="134"/>
      </rPr>
      <t xml:space="preserve">7 </t>
    </r>
    <r>
      <rPr>
        <sz val="16"/>
        <color rgb="FF000000"/>
        <rFont val="Noto Sans"/>
        <family val="2"/>
      </rPr>
      <t xml:space="preserve">条定向钻河流穿越</t>
    </r>
  </si>
  <si>
    <r>
      <rPr>
        <sz val="16"/>
        <color rgb="FF000000"/>
        <rFont val="Noto Sans"/>
        <family val="2"/>
      </rPr>
      <t xml:space="preserve">线路施工完成综合进度</t>
    </r>
    <r>
      <rPr>
        <sz val="16"/>
        <color rgb="FF000000"/>
        <rFont val="宋体"/>
        <family val="0"/>
        <charset val="134"/>
      </rPr>
      <t xml:space="preserve">70%</t>
    </r>
    <r>
      <rPr>
        <sz val="16"/>
        <color rgb="FF000000"/>
        <rFont val="Noto Sans"/>
        <family val="2"/>
      </rPr>
      <t xml:space="preserve">；阀室工程综合进度完成</t>
    </r>
    <r>
      <rPr>
        <sz val="16"/>
        <color rgb="FF000000"/>
        <rFont val="宋体"/>
        <family val="0"/>
        <charset val="134"/>
      </rPr>
      <t xml:space="preserve">60%</t>
    </r>
    <r>
      <rPr>
        <sz val="16"/>
        <color rgb="FF000000"/>
        <rFont val="Noto Sans"/>
        <family val="2"/>
      </rPr>
      <t xml:space="preserve">；</t>
    </r>
  </si>
  <si>
    <r>
      <rPr>
        <sz val="16"/>
        <color rgb="FF000000"/>
        <rFont val="Noto Sans"/>
        <family val="2"/>
      </rPr>
      <t xml:space="preserve">完线路施工完成综合进度</t>
    </r>
    <r>
      <rPr>
        <sz val="16"/>
        <color rgb="FF000000"/>
        <rFont val="宋体"/>
        <family val="0"/>
        <charset val="134"/>
      </rPr>
      <t xml:space="preserve">75%</t>
    </r>
    <r>
      <rPr>
        <sz val="16"/>
        <color rgb="FF000000"/>
        <rFont val="Noto Sans"/>
        <family val="2"/>
      </rPr>
      <t xml:space="preserve">；阀室工程综合进度完成</t>
    </r>
    <r>
      <rPr>
        <sz val="16"/>
        <color rgb="FF000000"/>
        <rFont val="宋体"/>
        <family val="0"/>
        <charset val="134"/>
      </rPr>
      <t xml:space="preserve">65%</t>
    </r>
    <r>
      <rPr>
        <sz val="16"/>
        <color rgb="FF000000"/>
        <rFont val="Noto Sans"/>
        <family val="2"/>
      </rPr>
      <t xml:space="preserve">；</t>
    </r>
  </si>
  <si>
    <r>
      <rPr>
        <sz val="16"/>
        <color rgb="FF000000"/>
        <rFont val="Noto Sans"/>
        <family val="2"/>
      </rPr>
      <t xml:space="preserve">线路施工完成综合进度</t>
    </r>
    <r>
      <rPr>
        <sz val="16"/>
        <color rgb="FF000000"/>
        <rFont val="宋体"/>
        <family val="0"/>
        <charset val="134"/>
      </rPr>
      <t xml:space="preserve">80%</t>
    </r>
    <r>
      <rPr>
        <sz val="16"/>
        <color rgb="FF000000"/>
        <rFont val="Noto Sans"/>
        <family val="2"/>
      </rPr>
      <t xml:space="preserve">；阀室工程综合进度完成</t>
    </r>
    <r>
      <rPr>
        <sz val="16"/>
        <color rgb="FF000000"/>
        <rFont val="宋体"/>
        <family val="0"/>
        <charset val="134"/>
      </rPr>
      <t xml:space="preserve">70%</t>
    </r>
    <r>
      <rPr>
        <sz val="16"/>
        <color rgb="FF000000"/>
        <rFont val="Noto Sans"/>
        <family val="2"/>
      </rPr>
      <t xml:space="preserve">；</t>
    </r>
  </si>
  <si>
    <r>
      <rPr>
        <sz val="16"/>
        <color rgb="FF000000"/>
        <rFont val="Noto Sans"/>
        <family val="2"/>
      </rPr>
      <t xml:space="preserve">线路施工完成综合进度</t>
    </r>
    <r>
      <rPr>
        <sz val="16"/>
        <color rgb="FF000000"/>
        <rFont val="宋体"/>
        <family val="0"/>
        <charset val="134"/>
      </rPr>
      <t xml:space="preserve">85%</t>
    </r>
    <r>
      <rPr>
        <sz val="16"/>
        <color rgb="FF000000"/>
        <rFont val="Noto Sans"/>
        <family val="2"/>
      </rPr>
      <t xml:space="preserve">；阀室工程综合进度完成</t>
    </r>
    <r>
      <rPr>
        <sz val="16"/>
        <color rgb="FF000000"/>
        <rFont val="宋体"/>
        <family val="0"/>
        <charset val="134"/>
      </rPr>
      <t xml:space="preserve">75%</t>
    </r>
    <r>
      <rPr>
        <sz val="16"/>
        <color rgb="FF000000"/>
        <rFont val="Noto Sans"/>
        <family val="2"/>
      </rPr>
      <t xml:space="preserve">；</t>
    </r>
  </si>
  <si>
    <r>
      <rPr>
        <sz val="16"/>
        <color rgb="FF000000"/>
        <rFont val="Noto Sans"/>
        <family val="2"/>
      </rPr>
      <t xml:space="preserve">线路施工完成综合进度</t>
    </r>
    <r>
      <rPr>
        <sz val="16"/>
        <color rgb="FF000000"/>
        <rFont val="宋体"/>
        <family val="0"/>
        <charset val="134"/>
      </rPr>
      <t xml:space="preserve">87%</t>
    </r>
    <r>
      <rPr>
        <sz val="16"/>
        <color rgb="FF000000"/>
        <rFont val="Noto Sans"/>
        <family val="2"/>
      </rPr>
      <t xml:space="preserve">；阀室工程综合进度完成</t>
    </r>
    <r>
      <rPr>
        <sz val="16"/>
        <color rgb="FF000000"/>
        <rFont val="宋体"/>
        <family val="0"/>
        <charset val="134"/>
      </rPr>
      <t xml:space="preserve">80%</t>
    </r>
    <r>
      <rPr>
        <sz val="16"/>
        <color rgb="FF000000"/>
        <rFont val="Noto Sans"/>
        <family val="2"/>
      </rPr>
      <t xml:space="preserve">；</t>
    </r>
  </si>
  <si>
    <r>
      <rPr>
        <sz val="16"/>
        <color rgb="FF000000"/>
        <rFont val="Noto Sans"/>
        <family val="2"/>
      </rPr>
      <t xml:space="preserve">线路施工完成综合进度</t>
    </r>
    <r>
      <rPr>
        <sz val="16"/>
        <color rgb="FF000000"/>
        <rFont val="宋体"/>
        <family val="0"/>
        <charset val="134"/>
      </rPr>
      <t xml:space="preserve">90%</t>
    </r>
    <r>
      <rPr>
        <sz val="16"/>
        <color rgb="FF000000"/>
        <rFont val="Noto Sans"/>
        <family val="2"/>
      </rPr>
      <t xml:space="preserve">；阀室工程综合进度完成</t>
    </r>
    <r>
      <rPr>
        <sz val="16"/>
        <color rgb="FF000000"/>
        <rFont val="宋体"/>
        <family val="0"/>
        <charset val="134"/>
      </rPr>
      <t xml:space="preserve">95%</t>
    </r>
    <r>
      <rPr>
        <sz val="16"/>
        <color rgb="FF000000"/>
        <rFont val="Noto Sans"/>
        <family val="2"/>
      </rPr>
      <t xml:space="preserve">；</t>
    </r>
  </si>
  <si>
    <r>
      <rPr>
        <sz val="16"/>
        <color rgb="FF000000"/>
        <rFont val="Noto Sans"/>
        <family val="2"/>
      </rPr>
      <t xml:space="preserve">线路施工完成</t>
    </r>
    <r>
      <rPr>
        <sz val="16"/>
        <color rgb="FF000000"/>
        <rFont val="宋体"/>
        <family val="0"/>
        <charset val="134"/>
      </rPr>
      <t xml:space="preserve">100%</t>
    </r>
    <r>
      <rPr>
        <sz val="16"/>
        <color rgb="FF000000"/>
        <rFont val="Noto Sans"/>
        <family val="2"/>
      </rPr>
      <t xml:space="preserve">；阀室、站场工程综合进度完成</t>
    </r>
    <r>
      <rPr>
        <sz val="16"/>
        <color rgb="FF000000"/>
        <rFont val="宋体"/>
        <family val="0"/>
        <charset val="134"/>
      </rPr>
      <t xml:space="preserve">100%</t>
    </r>
    <r>
      <rPr>
        <sz val="16"/>
        <color rgb="FF000000"/>
        <rFont val="Noto Sans"/>
        <family val="2"/>
      </rPr>
      <t xml:space="preserve">；</t>
    </r>
  </si>
  <si>
    <r>
      <rPr>
        <sz val="16"/>
        <color rgb="FF000000"/>
        <rFont val="Noto Sans"/>
        <family val="2"/>
      </rPr>
      <t xml:space="preserve">累计完成焊接</t>
    </r>
    <r>
      <rPr>
        <sz val="16"/>
        <color rgb="FF000000"/>
        <rFont val="宋体"/>
        <family val="0"/>
        <charset val="134"/>
      </rPr>
      <t xml:space="preserve">33.499km</t>
    </r>
    <r>
      <rPr>
        <sz val="16"/>
        <color rgb="FF000000"/>
        <rFont val="Noto Sans"/>
        <family val="2"/>
      </rPr>
      <t xml:space="preserve">，防腐</t>
    </r>
    <r>
      <rPr>
        <sz val="16"/>
        <color rgb="FF000000"/>
        <rFont val="宋体"/>
        <family val="0"/>
        <charset val="134"/>
      </rPr>
      <t xml:space="preserve">33.031km</t>
    </r>
    <r>
      <rPr>
        <sz val="16"/>
        <color rgb="FF000000"/>
        <rFont val="Noto Sans"/>
        <family val="2"/>
      </rPr>
      <t xml:space="preserve">，回填</t>
    </r>
    <r>
      <rPr>
        <sz val="16"/>
        <color rgb="FF000000"/>
        <rFont val="宋体"/>
        <family val="0"/>
        <charset val="134"/>
      </rPr>
      <t xml:space="preserve">19.144km</t>
    </r>
    <r>
      <rPr>
        <sz val="16"/>
        <color rgb="FF000000"/>
        <rFont val="Noto Sans"/>
        <family val="2"/>
      </rPr>
      <t xml:space="preserve">。</t>
    </r>
  </si>
  <si>
    <r>
      <rPr>
        <sz val="16"/>
        <color rgb="FF000000"/>
        <rFont val="Noto Sans"/>
        <family val="2"/>
      </rPr>
      <t xml:space="preserve">新建</t>
    </r>
    <r>
      <rPr>
        <sz val="16"/>
        <color rgb="FF000000"/>
        <rFont val="宋体"/>
        <family val="0"/>
        <charset val="134"/>
      </rPr>
      <t xml:space="preserve">1</t>
    </r>
    <r>
      <rPr>
        <sz val="16"/>
        <color rgb="FF000000"/>
        <rFont val="Noto Sans"/>
        <family val="2"/>
      </rPr>
      <t xml:space="preserve">座天然气接收门站及配套生产辅助设施，设计供气规模</t>
    </r>
    <r>
      <rPr>
        <sz val="16"/>
        <color rgb="FF000000"/>
        <rFont val="宋体"/>
        <family val="0"/>
        <charset val="134"/>
      </rPr>
      <t xml:space="preserve">50000</t>
    </r>
    <r>
      <rPr>
        <sz val="16"/>
        <color rgb="FF000000"/>
        <rFont val="Noto Sans"/>
        <family val="2"/>
      </rPr>
      <t xml:space="preserve">标立方，用地面积</t>
    </r>
    <r>
      <rPr>
        <sz val="16"/>
        <color rgb="FF000000"/>
        <rFont val="宋体"/>
        <family val="0"/>
        <charset val="134"/>
      </rPr>
      <t xml:space="preserve">6000</t>
    </r>
    <r>
      <rPr>
        <sz val="16"/>
        <color rgb="FF000000"/>
        <rFont val="Noto Sans"/>
        <family val="2"/>
      </rPr>
      <t xml:space="preserve">平方米；</t>
    </r>
    <r>
      <rPr>
        <sz val="16"/>
        <color rgb="FF000000"/>
        <rFont val="宋体"/>
        <family val="0"/>
        <charset val="134"/>
      </rPr>
      <t xml:space="preserve">DN300</t>
    </r>
    <r>
      <rPr>
        <sz val="16"/>
        <color rgb="FF000000"/>
        <rFont val="Noto Sans"/>
        <family val="2"/>
      </rPr>
      <t xml:space="preserve">气源连接线</t>
    </r>
    <r>
      <rPr>
        <sz val="16"/>
        <color rgb="FF000000"/>
        <rFont val="宋体"/>
        <family val="0"/>
        <charset val="134"/>
      </rPr>
      <t xml:space="preserve">8</t>
    </r>
    <r>
      <rPr>
        <sz val="16"/>
        <color rgb="FF000000"/>
        <rFont val="Noto Sans"/>
        <family val="2"/>
      </rPr>
      <t xml:space="preserve">公里。</t>
    </r>
  </si>
  <si>
    <r>
      <rPr>
        <sz val="16"/>
        <rFont val="宋体"/>
        <family val="0"/>
        <charset val="134"/>
      </rPr>
      <t xml:space="preserve">(</t>
    </r>
    <r>
      <rPr>
        <sz val="16"/>
        <rFont val="Noto Sans"/>
        <family val="2"/>
      </rPr>
      <t xml:space="preserve">调度中心视经营情况进行建设，投资</t>
    </r>
    <r>
      <rPr>
        <sz val="16"/>
        <rFont val="宋体"/>
        <family val="0"/>
        <charset val="134"/>
      </rPr>
      <t xml:space="preserve">2000</t>
    </r>
    <r>
      <rPr>
        <sz val="16"/>
        <rFont val="Noto Sans"/>
        <family val="2"/>
      </rPr>
      <t xml:space="preserve">万，次高压管网开工建设投资</t>
    </r>
    <r>
      <rPr>
        <sz val="16"/>
        <rFont val="宋体"/>
        <family val="0"/>
        <charset val="134"/>
      </rPr>
      <t xml:space="preserve">1800</t>
    </r>
    <r>
      <rPr>
        <sz val="16"/>
        <rFont val="Noto Sans"/>
        <family val="2"/>
      </rPr>
      <t xml:space="preserve">万）</t>
    </r>
  </si>
  <si>
    <t xml:space="preserve">陆河中燃城市管道燃气建设项目</t>
  </si>
  <si>
    <r>
      <rPr>
        <sz val="16"/>
        <color rgb="FF000000"/>
        <rFont val="Noto Sans"/>
        <family val="2"/>
      </rPr>
      <t xml:space="preserve">项目用地面积为</t>
    </r>
    <r>
      <rPr>
        <sz val="16"/>
        <color rgb="FF000000"/>
        <rFont val="宋体"/>
        <family val="0"/>
        <charset val="134"/>
      </rPr>
      <t xml:space="preserve">8253.9m2,</t>
    </r>
    <r>
      <rPr>
        <sz val="16"/>
        <color rgb="FF000000"/>
        <rFont val="Noto Sans"/>
        <family val="2"/>
      </rPr>
      <t xml:space="preserve">主要建设内容为</t>
    </r>
    <r>
      <rPr>
        <sz val="16"/>
        <color rgb="FF000000"/>
        <rFont val="宋体"/>
        <family val="0"/>
        <charset val="134"/>
      </rPr>
      <t xml:space="preserve">LNG</t>
    </r>
    <r>
      <rPr>
        <sz val="16"/>
        <color rgb="FF000000"/>
        <rFont val="Noto Sans"/>
        <family val="2"/>
      </rPr>
      <t xml:space="preserve">场站、消防、电气、自动化控制系统等设备 </t>
    </r>
    <r>
      <rPr>
        <sz val="16"/>
        <color rgb="FF000000"/>
        <rFont val="宋体"/>
        <family val="0"/>
        <charset val="134"/>
      </rPr>
      <t xml:space="preserve">;</t>
    </r>
    <r>
      <rPr>
        <sz val="16"/>
        <color rgb="FF000000"/>
        <rFont val="Noto Sans"/>
        <family val="2"/>
      </rPr>
      <t xml:space="preserve">分布式能源系统、辅助用房、市政燃气管网约</t>
    </r>
    <r>
      <rPr>
        <sz val="16"/>
        <color rgb="FF000000"/>
        <rFont val="宋体"/>
        <family val="0"/>
        <charset val="134"/>
      </rPr>
      <t xml:space="preserve">100</t>
    </r>
    <r>
      <rPr>
        <sz val="16"/>
        <color rgb="FF000000"/>
        <rFont val="Noto Sans"/>
        <family val="2"/>
      </rPr>
      <t xml:space="preserve">公里及配套设施建设 。首期拟建一座储量</t>
    </r>
    <r>
      <rPr>
        <sz val="16"/>
        <color rgb="FF000000"/>
        <rFont val="宋体"/>
        <family val="0"/>
        <charset val="134"/>
      </rPr>
      <t xml:space="preserve">2x50m3LNG</t>
    </r>
    <r>
      <rPr>
        <sz val="16"/>
        <color rgb="FF000000"/>
        <rFont val="Noto Sans"/>
        <family val="2"/>
      </rPr>
      <t xml:space="preserve">接收储备中转设各类口径输送管道 </t>
    </r>
    <r>
      <rPr>
        <sz val="16"/>
        <color rgb="FF000000"/>
        <rFont val="宋体"/>
        <family val="0"/>
        <charset val="134"/>
      </rPr>
      <t xml:space="preserve">56Km;</t>
    </r>
    <r>
      <rPr>
        <sz val="16"/>
        <color rgb="FF000000"/>
        <rFont val="Noto Sans"/>
        <family val="2"/>
      </rPr>
      <t xml:space="preserve">建成后达到年供气量 </t>
    </r>
    <r>
      <rPr>
        <sz val="16"/>
        <color rgb="FF000000"/>
        <rFont val="宋体"/>
        <family val="0"/>
        <charset val="134"/>
      </rPr>
      <t xml:space="preserve">188</t>
    </r>
    <r>
      <rPr>
        <sz val="16"/>
        <color rgb="FF000000"/>
        <rFont val="Noto Sans"/>
        <family val="2"/>
      </rPr>
      <t xml:space="preserve">万</t>
    </r>
    <r>
      <rPr>
        <sz val="16"/>
        <color rgb="FF000000"/>
        <rFont val="宋体"/>
        <family val="0"/>
        <charset val="134"/>
      </rPr>
      <t xml:space="preserve">m3</t>
    </r>
    <r>
      <rPr>
        <sz val="16"/>
        <color rgb="FF000000"/>
        <rFont val="Noto Sans"/>
        <family val="2"/>
      </rPr>
      <t xml:space="preserve">。</t>
    </r>
  </si>
  <si>
    <r>
      <rPr>
        <sz val="16"/>
        <color rgb="FF000000"/>
        <rFont val="Noto Sans"/>
        <family val="2"/>
      </rPr>
      <t xml:space="preserve">完成</t>
    </r>
    <r>
      <rPr>
        <sz val="16"/>
        <color rgb="FF000000"/>
        <rFont val="宋体"/>
        <family val="0"/>
        <charset val="134"/>
      </rPr>
      <t xml:space="preserve">LNG</t>
    </r>
    <r>
      <rPr>
        <sz val="16"/>
        <color rgb="FF000000"/>
        <rFont val="Noto Sans"/>
        <family val="2"/>
      </rPr>
      <t xml:space="preserve">场站、消防、电气、自动化控制系统等设备</t>
    </r>
    <r>
      <rPr>
        <sz val="16"/>
        <color rgb="FF000000"/>
        <rFont val="宋体"/>
        <family val="0"/>
        <charset val="134"/>
      </rPr>
      <t xml:space="preserve">;</t>
    </r>
    <r>
      <rPr>
        <sz val="16"/>
        <color rgb="FF000000"/>
        <rFont val="Noto Sans"/>
        <family val="2"/>
      </rPr>
      <t xml:space="preserve">分布式能源系统、辅助用房建设。完成储量</t>
    </r>
    <r>
      <rPr>
        <sz val="16"/>
        <color rgb="FF000000"/>
        <rFont val="宋体"/>
        <family val="0"/>
        <charset val="134"/>
      </rPr>
      <t xml:space="preserve">2x50m3LNG</t>
    </r>
    <r>
      <rPr>
        <sz val="16"/>
        <color rgb="FF000000"/>
        <rFont val="Noto Sans"/>
        <family val="2"/>
      </rPr>
      <t xml:space="preserve">接收储备中转站及设备安装 </t>
    </r>
    <r>
      <rPr>
        <sz val="16"/>
        <color rgb="FF000000"/>
        <rFont val="宋体"/>
        <family val="0"/>
        <charset val="134"/>
      </rPr>
      <t xml:space="preserve">,</t>
    </r>
    <r>
      <rPr>
        <sz val="16"/>
        <color rgb="FF000000"/>
        <rFont val="Noto Sans"/>
        <family val="2"/>
      </rPr>
      <t xml:space="preserve">铺设各类口径输送管道</t>
    </r>
    <r>
      <rPr>
        <sz val="16"/>
        <color rgb="FF000000"/>
        <rFont val="宋体"/>
        <family val="0"/>
        <charset val="134"/>
      </rPr>
      <t xml:space="preserve">56Km</t>
    </r>
    <r>
      <rPr>
        <sz val="16"/>
        <color rgb="FF000000"/>
        <rFont val="Noto Sans"/>
        <family val="2"/>
      </rPr>
      <t xml:space="preserve">建设</t>
    </r>
  </si>
  <si>
    <r>
      <rPr>
        <sz val="16"/>
        <rFont val="宋体"/>
        <family val="0"/>
        <charset val="134"/>
      </rPr>
      <t xml:space="preserve">3.</t>
    </r>
    <r>
      <rPr>
        <sz val="16"/>
        <rFont val="Noto Sans"/>
        <family val="2"/>
      </rPr>
      <t xml:space="preserve">开展城市韧性电网建设</t>
    </r>
  </si>
  <si>
    <r>
      <rPr>
        <sz val="16"/>
        <rFont val="宋体"/>
        <family val="0"/>
        <charset val="134"/>
      </rPr>
      <t xml:space="preserve">- </t>
    </r>
    <r>
      <rPr>
        <sz val="16"/>
        <rFont val="Noto Sans"/>
        <family val="2"/>
      </rPr>
      <t xml:space="preserve">系统、辅助用房、市政燃气管网约</t>
    </r>
    <r>
      <rPr>
        <sz val="16"/>
        <rFont val="宋体"/>
        <family val="0"/>
        <charset val="134"/>
      </rPr>
      <t xml:space="preserve">100</t>
    </r>
    <r>
      <rPr>
        <sz val="16"/>
        <rFont val="Noto Sans"/>
        <family val="2"/>
      </rPr>
      <t xml:space="preserve">公里及配套设施建设 。首期拟建一座储量</t>
    </r>
    <r>
      <rPr>
        <sz val="16"/>
        <rFont val="宋体"/>
        <family val="0"/>
        <charset val="134"/>
      </rPr>
      <t xml:space="preserve">2x50m3LNG</t>
    </r>
    <r>
      <rPr>
        <sz val="16"/>
        <rFont val="Noto Sans"/>
        <family val="2"/>
      </rPr>
      <t xml:space="preserve">接收储备中转</t>
    </r>
  </si>
  <si>
    <r>
      <rPr>
        <sz val="16"/>
        <color rgb="FF000000"/>
        <rFont val="Noto Sans"/>
        <family val="2"/>
      </rPr>
      <t xml:space="preserve">汕尾市区</t>
    </r>
    <r>
      <rPr>
        <sz val="16"/>
        <color rgb="FF000000"/>
        <rFont val="宋体"/>
        <family val="0"/>
        <charset val="134"/>
      </rPr>
      <t xml:space="preserve">110</t>
    </r>
    <r>
      <rPr>
        <sz val="16"/>
        <color rgb="FF000000"/>
        <rFont val="Noto Sans"/>
        <family val="2"/>
      </rPr>
      <t xml:space="preserve">千伏桂竹至香洲线路改造工程</t>
    </r>
  </si>
  <si>
    <r>
      <rPr>
        <sz val="16"/>
        <color rgb="FF000000"/>
        <rFont val="宋体"/>
        <family val="0"/>
        <charset val="134"/>
      </rPr>
      <t xml:space="preserve">2024 </t>
    </r>
    <r>
      <rPr>
        <sz val="16"/>
        <color rgb="FF000000"/>
        <rFont val="Noto Sans"/>
        <family val="2"/>
      </rPr>
      <t xml:space="preserve">站及设备安装</t>
    </r>
    <r>
      <rPr>
        <sz val="16"/>
        <color rgb="FF000000"/>
        <rFont val="宋体"/>
        <family val="0"/>
        <charset val="134"/>
      </rPr>
      <t xml:space="preserve">,</t>
    </r>
    <r>
      <rPr>
        <sz val="16"/>
        <color rgb="FF000000"/>
        <rFont val="Noto Sans"/>
        <family val="2"/>
      </rPr>
      <t xml:space="preserve">铺设各类口径输送管道 </t>
    </r>
    <r>
      <rPr>
        <sz val="16"/>
        <color rgb="FF000000"/>
        <rFont val="宋体"/>
        <family val="0"/>
        <charset val="134"/>
      </rPr>
      <t xml:space="preserve">56Km;</t>
    </r>
    <r>
      <rPr>
        <sz val="16"/>
        <color rgb="FF000000"/>
        <rFont val="Noto Sans"/>
        <family val="2"/>
      </rPr>
      <t xml:space="preserve">建成后达到年供气量 </t>
    </r>
    <r>
      <rPr>
        <sz val="16"/>
        <color rgb="FF000000"/>
        <rFont val="宋体"/>
        <family val="0"/>
        <charset val="134"/>
      </rPr>
      <t xml:space="preserve">188</t>
    </r>
    <r>
      <rPr>
        <sz val="16"/>
        <color rgb="FF000000"/>
        <rFont val="Noto Sans"/>
        <family val="2"/>
      </rPr>
      <t xml:space="preserve">万</t>
    </r>
    <r>
      <rPr>
        <sz val="16"/>
        <color rgb="FF000000"/>
        <rFont val="宋体"/>
        <family val="0"/>
        <charset val="134"/>
      </rPr>
      <t xml:space="preserve">m3</t>
    </r>
    <r>
      <rPr>
        <sz val="16"/>
        <color rgb="FF000000"/>
        <rFont val="Noto Sans"/>
        <family val="2"/>
      </rPr>
      <t xml:space="preserve">。</t>
    </r>
  </si>
  <si>
    <t xml:space="preserve">广东省电网发展“十四五”发展规划</t>
  </si>
  <si>
    <r>
      <rPr>
        <sz val="16"/>
        <color rgb="FF000000"/>
        <rFont val="Noto Sans"/>
        <family val="2"/>
      </rPr>
      <t xml:space="preserve">汕尾市区</t>
    </r>
    <r>
      <rPr>
        <sz val="16"/>
        <color rgb="FF000000"/>
        <rFont val="宋体"/>
        <family val="0"/>
        <charset val="134"/>
      </rPr>
      <t xml:space="preserve">220</t>
    </r>
    <r>
      <rPr>
        <sz val="16"/>
        <color rgb="FF000000"/>
        <rFont val="Noto Sans"/>
        <family val="2"/>
      </rPr>
      <t xml:space="preserve">千伏琉璃（富莲）输变电工程</t>
    </r>
  </si>
  <si>
    <r>
      <rPr>
        <sz val="16"/>
        <color rgb="FF000000"/>
        <rFont val="Noto Sans"/>
        <family val="2"/>
      </rPr>
      <t xml:space="preserve">新建</t>
    </r>
    <r>
      <rPr>
        <sz val="16"/>
        <color rgb="FF000000"/>
        <rFont val="宋体"/>
        <family val="0"/>
        <charset val="134"/>
      </rPr>
      <t xml:space="preserve">220</t>
    </r>
    <r>
      <rPr>
        <sz val="16"/>
        <color rgb="FF000000"/>
        <rFont val="Noto Sans"/>
        <family val="2"/>
      </rPr>
      <t xml:space="preserve">千伏变电站一座，新增变压器</t>
    </r>
    <r>
      <rPr>
        <sz val="16"/>
        <color rgb="FF000000"/>
        <rFont val="宋体"/>
        <family val="0"/>
        <charset val="134"/>
      </rPr>
      <t xml:space="preserve">2</t>
    </r>
    <r>
      <rPr>
        <sz val="16"/>
        <color rgb="FF000000"/>
        <rFont val="Noto Sans"/>
        <family val="2"/>
      </rPr>
      <t xml:space="preserve">台，容量</t>
    </r>
    <r>
      <rPr>
        <sz val="16"/>
        <color rgb="FF000000"/>
        <rFont val="宋体"/>
        <family val="0"/>
        <charset val="134"/>
      </rPr>
      <t xml:space="preserve">36</t>
    </r>
    <r>
      <rPr>
        <sz val="16"/>
        <color rgb="FF000000"/>
        <rFont val="Noto Sans"/>
        <family val="2"/>
      </rPr>
      <t xml:space="preserve">万千伏安，新建输电线路</t>
    </r>
    <r>
      <rPr>
        <sz val="16"/>
        <color rgb="FF000000"/>
        <rFont val="宋体"/>
        <family val="0"/>
        <charset val="134"/>
      </rPr>
      <t xml:space="preserve">35.2</t>
    </r>
    <r>
      <rPr>
        <sz val="16"/>
        <color rgb="FF000000"/>
        <rFont val="Noto Sans"/>
        <family val="2"/>
      </rPr>
      <t xml:space="preserve">公里。</t>
    </r>
  </si>
  <si>
    <r>
      <rPr>
        <sz val="16"/>
        <rFont val="宋体"/>
        <family val="0"/>
        <charset val="134"/>
      </rPr>
      <t xml:space="preserve">1.</t>
    </r>
    <r>
      <rPr>
        <sz val="16"/>
        <rFont val="Noto Sans"/>
        <family val="2"/>
      </rPr>
      <t xml:space="preserve">变电站周边的排洪渠开挖、边坡防护、园区规划建设的洪坑北路等市政工程尚未施工。
</t>
    </r>
    <r>
      <rPr>
        <sz val="16"/>
        <rFont val="宋体"/>
        <family val="0"/>
        <charset val="134"/>
      </rPr>
      <t xml:space="preserve">2.</t>
    </r>
    <r>
      <rPr>
        <sz val="16"/>
        <rFont val="Noto Sans"/>
        <family val="2"/>
      </rPr>
      <t xml:space="preserve">线路城区段</t>
    </r>
    <r>
      <rPr>
        <sz val="16"/>
        <rFont val="宋体"/>
        <family val="0"/>
        <charset val="134"/>
      </rPr>
      <t xml:space="preserve">69</t>
    </r>
    <r>
      <rPr>
        <sz val="16"/>
        <rFont val="Noto Sans"/>
        <family val="2"/>
      </rPr>
      <t xml:space="preserve">基，交地</t>
    </r>
    <r>
      <rPr>
        <sz val="16"/>
        <rFont val="宋体"/>
        <family val="0"/>
        <charset val="134"/>
      </rPr>
      <t xml:space="preserve">47</t>
    </r>
    <r>
      <rPr>
        <sz val="16"/>
        <rFont val="Noto Sans"/>
        <family val="2"/>
      </rPr>
      <t xml:space="preserve">基，海丰段</t>
    </r>
    <r>
      <rPr>
        <sz val="16"/>
        <rFont val="宋体"/>
        <family val="0"/>
        <charset val="134"/>
      </rPr>
      <t xml:space="preserve">45</t>
    </r>
    <r>
      <rPr>
        <sz val="16"/>
        <rFont val="Noto Sans"/>
        <family val="2"/>
      </rPr>
      <t xml:space="preserve">基，交地</t>
    </r>
    <r>
      <rPr>
        <sz val="16"/>
        <rFont val="宋体"/>
        <family val="0"/>
        <charset val="134"/>
      </rPr>
      <t xml:space="preserve">34</t>
    </r>
    <r>
      <rPr>
        <sz val="16"/>
        <rFont val="Noto Sans"/>
        <family val="2"/>
      </rPr>
      <t xml:space="preserve">基，线路青赔进度滞后。
</t>
    </r>
  </si>
  <si>
    <r>
      <rPr>
        <sz val="16"/>
        <color rgb="FF000000"/>
        <rFont val="Noto Sans"/>
        <family val="2"/>
      </rPr>
      <t xml:space="preserve">汕尾</t>
    </r>
    <r>
      <rPr>
        <sz val="16"/>
        <color rgb="FF000000"/>
        <rFont val="宋体"/>
        <family val="0"/>
        <charset val="134"/>
      </rPr>
      <t xml:space="preserve">500</t>
    </r>
    <r>
      <rPr>
        <sz val="16"/>
        <color rgb="FF000000"/>
        <rFont val="Noto Sans"/>
        <family val="2"/>
      </rPr>
      <t xml:space="preserve">千伏陆丰输变电工程</t>
    </r>
  </si>
  <si>
    <r>
      <rPr>
        <sz val="16"/>
        <color rgb="FF000000"/>
        <rFont val="Noto Sans"/>
        <family val="2"/>
      </rPr>
      <t xml:space="preserve">新建主变容量</t>
    </r>
    <r>
      <rPr>
        <sz val="16"/>
        <color rgb="FF000000"/>
        <rFont val="宋体"/>
        <family val="0"/>
        <charset val="134"/>
      </rPr>
      <t xml:space="preserve">150</t>
    </r>
    <r>
      <rPr>
        <sz val="16"/>
        <color rgb="FF000000"/>
        <rFont val="Noto Sans"/>
        <family val="2"/>
      </rPr>
      <t xml:space="preserve">万千伏安，新增</t>
    </r>
    <r>
      <rPr>
        <sz val="16"/>
        <color rgb="FF000000"/>
        <rFont val="宋体"/>
        <family val="0"/>
        <charset val="134"/>
      </rPr>
      <t xml:space="preserve">500</t>
    </r>
    <r>
      <rPr>
        <sz val="16"/>
        <color rgb="FF000000"/>
        <rFont val="Noto Sans"/>
        <family val="2"/>
      </rPr>
      <t xml:space="preserve">千伏送电线路约</t>
    </r>
    <r>
      <rPr>
        <sz val="16"/>
        <color rgb="FF000000"/>
        <rFont val="宋体"/>
        <family val="0"/>
        <charset val="134"/>
      </rPr>
      <t xml:space="preserve">179</t>
    </r>
    <r>
      <rPr>
        <sz val="16"/>
        <color rgb="FF000000"/>
        <rFont val="Noto Sans"/>
        <family val="2"/>
      </rPr>
      <t xml:space="preserve">公里。</t>
    </r>
  </si>
  <si>
    <r>
      <rPr>
        <sz val="16"/>
        <color rgb="FF000000"/>
        <rFont val="Noto Sans"/>
        <family val="2"/>
      </rPr>
      <t xml:space="preserve">建设装机容量为</t>
    </r>
    <r>
      <rPr>
        <sz val="16"/>
        <color rgb="FF000000"/>
        <rFont val="宋体"/>
        <family val="0"/>
        <charset val="134"/>
      </rPr>
      <t xml:space="preserve">50MWP</t>
    </r>
    <r>
      <rPr>
        <sz val="16"/>
        <color rgb="FF000000"/>
        <rFont val="Noto Sans"/>
        <family val="2"/>
      </rPr>
      <t xml:space="preserve">的光伏发电项目。</t>
    </r>
  </si>
  <si>
    <t xml:space="preserve">2022-07</t>
  </si>
  <si>
    <t xml:space="preserve">2023-12</t>
  </si>
  <si>
    <r>
      <rPr>
        <sz val="16"/>
        <rFont val="Noto Sans"/>
        <family val="2"/>
      </rPr>
      <t xml:space="preserve">主控楼已封顶，目前内装修阶段</t>
    </r>
    <r>
      <rPr>
        <sz val="16"/>
        <color rgb="FF000000"/>
        <rFont val="Noto Sans"/>
        <family val="2"/>
      </rPr>
      <t xml:space="preserve">。线路陆续塔基交地中。</t>
    </r>
  </si>
  <si>
    <t xml:space="preserve">2022-11</t>
  </si>
  <si>
    <r>
      <rPr>
        <sz val="8"/>
        <rFont val="宋体"/>
        <family val="0"/>
        <charset val="134"/>
      </rPr>
      <t xml:space="preserve">1</t>
    </r>
    <r>
      <rPr>
        <sz val="8"/>
        <rFont val="Noto Sans"/>
        <family val="2"/>
      </rPr>
      <t xml:space="preserve">、项目用地预审</t>
    </r>
    <r>
      <rPr>
        <sz val="8"/>
        <rFont val="宋体"/>
        <family val="0"/>
        <charset val="134"/>
      </rPr>
      <t xml:space="preserve">15.0670</t>
    </r>
    <r>
      <rPr>
        <sz val="8"/>
        <rFont val="Noto Sans"/>
        <family val="2"/>
      </rPr>
      <t xml:space="preserve">公顷，已批用地</t>
    </r>
    <r>
      <rPr>
        <sz val="8"/>
        <rFont val="宋体"/>
        <family val="0"/>
        <charset val="134"/>
      </rPr>
      <t xml:space="preserve">9.2217</t>
    </r>
    <r>
      <rPr>
        <sz val="8"/>
        <rFont val="Noto Sans"/>
        <family val="2"/>
      </rPr>
      <t xml:space="preserve">公顷，正组件报批用地</t>
    </r>
    <r>
      <rPr>
        <sz val="8"/>
        <rFont val="宋体"/>
        <family val="0"/>
        <charset val="134"/>
      </rPr>
      <t xml:space="preserve">5.8369</t>
    </r>
    <r>
      <rPr>
        <sz val="8"/>
        <rFont val="Noto Sans"/>
        <family val="2"/>
      </rPr>
      <t xml:space="preserve">公顷。省自然资源厅提出需按用地预审面积进行报批，目前该预审地块已供地</t>
    </r>
    <r>
      <rPr>
        <sz val="8"/>
        <rFont val="宋体"/>
        <family val="0"/>
        <charset val="134"/>
      </rPr>
      <t xml:space="preserve">9.2217</t>
    </r>
    <r>
      <rPr>
        <sz val="8"/>
        <rFont val="Noto Sans"/>
        <family val="2"/>
      </rPr>
      <t xml:space="preserve">公顷，恳请省自然资源厅同意按剩余</t>
    </r>
    <r>
      <rPr>
        <sz val="8"/>
        <rFont val="宋体"/>
        <family val="0"/>
        <charset val="134"/>
      </rPr>
      <t xml:space="preserve">5.8369</t>
    </r>
    <r>
      <rPr>
        <sz val="8"/>
        <rFont val="Noto Sans"/>
        <family val="2"/>
      </rPr>
      <t xml:space="preserve">公顷作为用地报批范围；
</t>
    </r>
    <r>
      <rPr>
        <sz val="8"/>
        <rFont val="宋体"/>
        <family val="0"/>
        <charset val="134"/>
      </rPr>
      <t xml:space="preserve">2</t>
    </r>
    <r>
      <rPr>
        <sz val="8"/>
        <rFont val="Noto Sans"/>
        <family val="2"/>
      </rPr>
      <t xml:space="preserve">、用海申请材料已上报至国家自然资源部审核，提出用海申请材料需补充码头立项文件。前期为尽快启动电厂工程建设，我司将电厂与配套码头分别立项。目前主体工程已取得核准并开工建设，配套码头正在办理港口岸线使用申请。待取得港口岸线使用批复后，将按照相关规定申请将码头工程纳入电厂项目办理变更核准，恳请省自然资源厅协调国家自然资源部同意变更核准文件作为补充材料，同意用海批复。</t>
    </r>
  </si>
  <si>
    <r>
      <rPr>
        <sz val="16"/>
        <color rgb="FF000000"/>
        <rFont val="Noto Sans"/>
        <family val="2"/>
      </rPr>
      <t xml:space="preserve">陆丰核电</t>
    </r>
    <r>
      <rPr>
        <sz val="16"/>
        <color rgb="FF000000"/>
        <rFont val="宋体"/>
        <family val="0"/>
        <charset val="134"/>
      </rPr>
      <t xml:space="preserve">1</t>
    </r>
    <r>
      <rPr>
        <sz val="16"/>
        <color rgb="FF000000"/>
        <rFont val="Noto Sans"/>
        <family val="2"/>
      </rPr>
      <t xml:space="preserve">、</t>
    </r>
    <r>
      <rPr>
        <sz val="16"/>
        <color rgb="FF000000"/>
        <rFont val="宋体"/>
        <family val="0"/>
        <charset val="134"/>
      </rPr>
      <t xml:space="preserve">2</t>
    </r>
    <r>
      <rPr>
        <sz val="16"/>
        <color rgb="FF000000"/>
        <rFont val="Noto Sans"/>
        <family val="2"/>
      </rPr>
      <t xml:space="preserve">号机组</t>
    </r>
  </si>
  <si>
    <r>
      <rPr>
        <sz val="16"/>
        <color rgb="FF000000"/>
        <rFont val="Noto Sans"/>
        <family val="2"/>
      </rPr>
      <t xml:space="preserve">陆丰核电厂址规划建设</t>
    </r>
    <r>
      <rPr>
        <sz val="16"/>
        <color rgb="FF000000"/>
        <rFont val="宋体"/>
        <family val="0"/>
        <charset val="134"/>
      </rPr>
      <t xml:space="preserve">6</t>
    </r>
    <r>
      <rPr>
        <sz val="16"/>
        <color rgb="FF000000"/>
        <rFont val="Noto Sans"/>
        <family val="2"/>
      </rPr>
      <t xml:space="preserve">台百万千瓦级压水堆核电机组，一次规划分期建设。一期工程建设两台</t>
    </r>
    <r>
      <rPr>
        <sz val="16"/>
        <color rgb="FF000000"/>
        <rFont val="宋体"/>
        <family val="0"/>
        <charset val="134"/>
      </rPr>
      <t xml:space="preserve">AP1000</t>
    </r>
    <r>
      <rPr>
        <sz val="16"/>
        <color rgb="FF000000"/>
        <rFont val="Noto Sans"/>
        <family val="2"/>
      </rPr>
      <t xml:space="preserve">机组，设计寿命</t>
    </r>
    <r>
      <rPr>
        <sz val="16"/>
        <color rgb="FF000000"/>
        <rFont val="宋体"/>
        <family val="0"/>
        <charset val="134"/>
      </rPr>
      <t xml:space="preserve">60</t>
    </r>
    <r>
      <rPr>
        <sz val="16"/>
        <color rgb="FF000000"/>
        <rFont val="Noto Sans"/>
        <family val="2"/>
      </rPr>
      <t xml:space="preserve">年，单机容量</t>
    </r>
    <r>
      <rPr>
        <sz val="16"/>
        <color rgb="FF000000"/>
        <rFont val="宋体"/>
        <family val="0"/>
        <charset val="134"/>
      </rPr>
      <t xml:space="preserve">1245MW</t>
    </r>
    <r>
      <rPr>
        <sz val="16"/>
        <color rgb="FF000000"/>
        <rFont val="Noto Sans"/>
        <family val="2"/>
      </rPr>
      <t xml:space="preserve">，换料周期</t>
    </r>
    <r>
      <rPr>
        <sz val="16"/>
        <color rgb="FF000000"/>
        <rFont val="宋体"/>
        <family val="0"/>
        <charset val="134"/>
      </rPr>
      <t xml:space="preserve">18</t>
    </r>
    <r>
      <rPr>
        <sz val="16"/>
        <color rgb="FF000000"/>
        <rFont val="Noto Sans"/>
        <family val="2"/>
      </rPr>
      <t xml:space="preserve">个月</t>
    </r>
  </si>
  <si>
    <r>
      <rPr>
        <sz val="16"/>
        <rFont val="宋体"/>
        <family val="0"/>
        <charset val="134"/>
      </rPr>
      <t xml:space="preserve">4.</t>
    </r>
    <r>
      <rPr>
        <sz val="16"/>
        <rFont val="Noto Sans"/>
        <family val="2"/>
      </rPr>
      <t xml:space="preserve">推进地下管廊（沟）建设</t>
    </r>
  </si>
  <si>
    <r>
      <rPr>
        <sz val="16"/>
        <rFont val="宋体"/>
        <family val="0"/>
        <charset val="134"/>
      </rPr>
      <t xml:space="preserve">5.</t>
    </r>
    <r>
      <rPr>
        <sz val="16"/>
        <rFont val="Noto Sans"/>
        <family val="2"/>
      </rPr>
      <t xml:space="preserve">推进“海绵城市”建设</t>
    </r>
  </si>
  <si>
    <r>
      <rPr>
        <sz val="16"/>
        <color rgb="FF000000"/>
        <rFont val="Noto Sans"/>
        <family val="2"/>
      </rPr>
      <t xml:space="preserve">实施排洪渠明渠总长约</t>
    </r>
    <r>
      <rPr>
        <sz val="16"/>
        <color rgb="FF000000"/>
        <rFont val="宋体"/>
        <family val="0"/>
        <charset val="134"/>
      </rPr>
      <t xml:space="preserve">3.12</t>
    </r>
    <r>
      <rPr>
        <sz val="16"/>
        <color rgb="FF000000"/>
        <rFont val="Noto Sans"/>
        <family val="2"/>
      </rPr>
      <t xml:space="preserve">公里。</t>
    </r>
  </si>
  <si>
    <r>
      <rPr>
        <sz val="16"/>
        <color rgb="FF000000"/>
        <rFont val="Noto Sans"/>
        <family val="2"/>
      </rPr>
      <t xml:space="preserve">林哲帆</t>
    </r>
    <r>
      <rPr>
        <sz val="16"/>
        <color rgb="FF000000"/>
        <rFont val="宋体"/>
        <family val="0"/>
        <charset val="134"/>
      </rPr>
      <t xml:space="preserve">3693983</t>
    </r>
  </si>
  <si>
    <r>
      <rPr>
        <sz val="14"/>
        <rFont val="宋体"/>
        <family val="0"/>
        <charset val="134"/>
      </rPr>
      <t xml:space="preserve">1.</t>
    </r>
    <r>
      <rPr>
        <sz val="14"/>
        <rFont val="Noto Sans"/>
        <family val="2"/>
      </rPr>
      <t xml:space="preserve">水安全提升工程，包括修复河道自然岸线，河堤安全加固措施，设置安全警示标志标识，构建韧性安全水系</t>
    </r>
    <r>
      <rPr>
        <sz val="14"/>
        <rFont val="宋体"/>
        <family val="0"/>
        <charset val="134"/>
      </rPr>
      <t xml:space="preserve">;2.</t>
    </r>
    <r>
      <rPr>
        <sz val="14"/>
        <rFont val="Noto Sans"/>
        <family val="2"/>
      </rPr>
      <t xml:space="preserve">水环境改善工程，包括建设生态拦污沟、缓冲带、人工湿地等，削减岸边带面源污染，配套水资源环境智慧监测系统</t>
    </r>
    <r>
      <rPr>
        <sz val="14"/>
        <rFont val="宋体"/>
        <family val="0"/>
        <charset val="134"/>
      </rPr>
      <t xml:space="preserve">;3.</t>
    </r>
    <r>
      <rPr>
        <sz val="14"/>
        <rFont val="Noto Sans"/>
        <family val="2"/>
      </rPr>
      <t xml:space="preserve">水生态保护修复工程，建设生物浮岛和水生植物系统，构筑河流生态廊道</t>
    </r>
    <r>
      <rPr>
        <sz val="14"/>
        <rFont val="宋体"/>
        <family val="0"/>
        <charset val="134"/>
      </rPr>
      <t xml:space="preserve">;4.</t>
    </r>
    <r>
      <rPr>
        <sz val="14"/>
        <rFont val="Noto Sans"/>
        <family val="2"/>
      </rPr>
      <t xml:space="preserve">游憩系统构建工程，建设亲水慢行系统和公共活动区域（漫步径、跑步径、骑行径</t>
    </r>
    <r>
      <rPr>
        <sz val="14"/>
        <rFont val="宋体"/>
        <family val="0"/>
        <charset val="134"/>
      </rPr>
      <t xml:space="preserve">)</t>
    </r>
    <r>
      <rPr>
        <sz val="14"/>
        <rFont val="Noto Sans"/>
        <family val="2"/>
      </rPr>
      <t xml:space="preserve">，设置标识指示、安全防护、休息区和无障碍等配套设施等。</t>
    </r>
  </si>
  <si>
    <t xml:space="preserve">陆河县县城排水防涝（高砂片区）综合整治工程</t>
  </si>
  <si>
    <r>
      <rPr>
        <sz val="16"/>
        <rFont val="宋体"/>
        <family val="0"/>
        <charset val="134"/>
      </rPr>
      <t xml:space="preserve">2023</t>
    </r>
    <r>
      <rPr>
        <sz val="16"/>
        <rFont val="Noto Sans"/>
        <family val="2"/>
      </rPr>
      <t xml:space="preserve">年要求增加</t>
    </r>
  </si>
  <si>
    <t xml:space="preserve">品清湖新区地下管廊建设工程</t>
  </si>
  <si>
    <r>
      <rPr>
        <sz val="16"/>
        <rFont val="Noto Sans"/>
        <family val="2"/>
      </rPr>
      <t xml:space="preserve">以干线综合管廊为主体</t>
    </r>
    <r>
      <rPr>
        <sz val="16"/>
        <rFont val="宋体"/>
        <family val="0"/>
        <charset val="134"/>
      </rPr>
      <t xml:space="preserve">,</t>
    </r>
    <r>
      <rPr>
        <sz val="16"/>
        <rFont val="Noto Sans"/>
        <family val="2"/>
      </rPr>
      <t xml:space="preserve">并通过分支的支线综合管廊</t>
    </r>
    <r>
      <rPr>
        <sz val="16"/>
        <rFont val="宋体"/>
        <family val="0"/>
        <charset val="134"/>
      </rPr>
      <t xml:space="preserve">,</t>
    </r>
    <r>
      <rPr>
        <sz val="16"/>
        <rFont val="Noto Sans"/>
        <family val="2"/>
      </rPr>
      <t xml:space="preserve">形成干线与支线综合管廊并存的综合管廊系统</t>
    </r>
    <r>
      <rPr>
        <sz val="16"/>
        <rFont val="宋体"/>
        <family val="0"/>
        <charset val="134"/>
      </rPr>
      <t xml:space="preserve">,</t>
    </r>
    <r>
      <rPr>
        <sz val="16"/>
        <rFont val="Noto Sans"/>
        <family val="2"/>
      </rPr>
      <t xml:space="preserve">构成品清湖新区综合管廊系统</t>
    </r>
    <r>
      <rPr>
        <sz val="16"/>
        <rFont val="宋体"/>
        <family val="0"/>
        <charset val="134"/>
      </rPr>
      <t xml:space="preserve">,</t>
    </r>
    <r>
      <rPr>
        <sz val="16"/>
        <rFont val="Noto Sans"/>
        <family val="2"/>
      </rPr>
      <t xml:space="preserve">主要建设内容</t>
    </r>
    <r>
      <rPr>
        <sz val="16"/>
        <rFont val="宋体"/>
        <family val="0"/>
        <charset val="134"/>
      </rPr>
      <t xml:space="preserve">:</t>
    </r>
    <r>
      <rPr>
        <sz val="16"/>
        <rFont val="Noto Sans"/>
        <family val="2"/>
      </rPr>
      <t xml:space="preserve">综合管廊主体工程、附属工程及与之配套的其他工程。</t>
    </r>
  </si>
  <si>
    <t xml:space="preserve">开展前期工作。</t>
  </si>
  <si>
    <t xml:space="preserve">汕尾市城区排水防涝工程</t>
  </si>
  <si>
    <r>
      <rPr>
        <sz val="16"/>
        <rFont val="Noto Sans"/>
        <family val="2"/>
      </rPr>
      <t xml:space="preserve">主要加强城市内涝治理和镇街流域涝点整治。包括河湖水系和生态空间治理与修复、雨污管网和泵站建设和改造、排涝通道建设、雨水源头减排和防洪提升工程、小型水库及其流域涝点整治</t>
    </r>
    <r>
      <rPr>
        <sz val="16"/>
        <rFont val="宋体"/>
        <family val="0"/>
        <charset val="134"/>
      </rPr>
      <t xml:space="preserve">,</t>
    </r>
    <r>
      <rPr>
        <sz val="16"/>
        <rFont val="Noto Sans"/>
        <family val="2"/>
      </rPr>
      <t xml:space="preserve">新建撇洪沟、排洪渠、排涝渠系及排涝涵闸。</t>
    </r>
  </si>
  <si>
    <t xml:space="preserve">海丰县梅陇镇镇区排水防涝能力提升项目</t>
  </si>
  <si>
    <r>
      <rPr>
        <sz val="16"/>
        <rFont val="Noto Sans"/>
        <family val="2"/>
      </rPr>
      <t xml:space="preserve">项目通过雨污分流改造、内涝点消除、老旧管渠整治、排水河堤加固、海绵化改造等工程</t>
    </r>
    <r>
      <rPr>
        <sz val="16"/>
        <rFont val="宋体"/>
        <family val="0"/>
        <charset val="134"/>
      </rPr>
      <t xml:space="preserve">,</t>
    </r>
    <r>
      <rPr>
        <sz val="16"/>
        <rFont val="Noto Sans"/>
        <family val="2"/>
      </rPr>
      <t xml:space="preserve">提升镇区防涝、排污能力。主要建设内容</t>
    </r>
    <r>
      <rPr>
        <sz val="16"/>
        <rFont val="宋体"/>
        <family val="0"/>
        <charset val="134"/>
      </rPr>
      <t xml:space="preserve">:(1)</t>
    </r>
    <r>
      <rPr>
        <sz val="16"/>
        <rFont val="Noto Sans"/>
        <family val="2"/>
      </rPr>
      <t xml:space="preserve">对镇区合流区域的路段进行雨污分流改造</t>
    </r>
    <r>
      <rPr>
        <sz val="16"/>
        <rFont val="宋体"/>
        <family val="0"/>
        <charset val="134"/>
      </rPr>
      <t xml:space="preserve">,</t>
    </r>
    <r>
      <rPr>
        <sz val="16"/>
        <rFont val="Noto Sans"/>
        <family val="2"/>
      </rPr>
      <t xml:space="preserve">新建</t>
    </r>
    <r>
      <rPr>
        <sz val="16"/>
        <rFont val="宋体"/>
        <family val="0"/>
        <charset val="134"/>
      </rPr>
      <t xml:space="preserve">DN200~DN1000</t>
    </r>
    <r>
      <rPr>
        <sz val="16"/>
        <rFont val="Noto Sans"/>
        <family val="2"/>
      </rPr>
      <t xml:space="preserve">雨水管约</t>
    </r>
    <r>
      <rPr>
        <sz val="16"/>
        <rFont val="宋体"/>
        <family val="0"/>
        <charset val="134"/>
      </rPr>
      <t xml:space="preserve">100</t>
    </r>
    <r>
      <rPr>
        <sz val="16"/>
        <rFont val="Noto Sans"/>
        <family val="2"/>
      </rPr>
      <t xml:space="preserve">公里</t>
    </r>
    <r>
      <rPr>
        <sz val="16"/>
        <rFont val="宋体"/>
        <family val="0"/>
        <charset val="134"/>
      </rPr>
      <t xml:space="preserve">;(2)</t>
    </r>
    <r>
      <rPr>
        <sz val="16"/>
        <rFont val="Noto Sans"/>
        <family val="2"/>
      </rPr>
      <t xml:space="preserve">消除内涝积水点</t>
    </r>
    <r>
      <rPr>
        <sz val="16"/>
        <rFont val="宋体"/>
        <family val="0"/>
        <charset val="134"/>
      </rPr>
      <t xml:space="preserve">25</t>
    </r>
    <r>
      <rPr>
        <sz val="16"/>
        <rFont val="Noto Sans"/>
        <family val="2"/>
      </rPr>
      <t xml:space="preserve">个</t>
    </r>
    <r>
      <rPr>
        <sz val="16"/>
        <rFont val="宋体"/>
        <family val="0"/>
        <charset val="134"/>
      </rPr>
      <t xml:space="preserve">;(3)</t>
    </r>
    <r>
      <rPr>
        <sz val="16"/>
        <rFont val="Noto Sans"/>
        <family val="2"/>
      </rPr>
      <t xml:space="preserve">维修整治</t>
    </r>
    <r>
      <rPr>
        <sz val="16"/>
        <rFont val="宋体"/>
        <family val="0"/>
        <charset val="134"/>
      </rPr>
      <t xml:space="preserve">(</t>
    </r>
    <r>
      <rPr>
        <sz val="16"/>
        <rFont val="Noto Sans"/>
        <family val="2"/>
      </rPr>
      <t xml:space="preserve">重建</t>
    </r>
    <r>
      <rPr>
        <sz val="16"/>
        <rFont val="宋体"/>
        <family val="0"/>
        <charset val="134"/>
      </rPr>
      <t xml:space="preserve">)</t>
    </r>
    <r>
      <rPr>
        <sz val="16"/>
        <rFont val="Noto Sans"/>
        <family val="2"/>
      </rPr>
      <t xml:space="preserve">老旧管渠约</t>
    </r>
    <r>
      <rPr>
        <sz val="16"/>
        <rFont val="宋体"/>
        <family val="0"/>
        <charset val="134"/>
      </rPr>
      <t xml:space="preserve">60</t>
    </r>
    <r>
      <rPr>
        <sz val="16"/>
        <rFont val="Noto Sans"/>
        <family val="2"/>
      </rPr>
      <t xml:space="preserve">公里</t>
    </r>
    <r>
      <rPr>
        <sz val="16"/>
        <rFont val="宋体"/>
        <family val="0"/>
        <charset val="134"/>
      </rPr>
      <t xml:space="preserve">;(4)</t>
    </r>
    <r>
      <rPr>
        <sz val="16"/>
        <rFont val="Noto Sans"/>
        <family val="2"/>
      </rPr>
      <t xml:space="preserve">加固排水河道岸堤及配套设施约</t>
    </r>
    <r>
      <rPr>
        <sz val="16"/>
        <rFont val="宋体"/>
        <family val="0"/>
        <charset val="134"/>
      </rPr>
      <t xml:space="preserve">50</t>
    </r>
    <r>
      <rPr>
        <sz val="16"/>
        <rFont val="Noto Sans"/>
        <family val="2"/>
      </rPr>
      <t xml:space="preserve">公里</t>
    </r>
    <r>
      <rPr>
        <sz val="16"/>
        <rFont val="宋体"/>
        <family val="0"/>
        <charset val="134"/>
      </rPr>
      <t xml:space="preserve">;(5)</t>
    </r>
    <r>
      <rPr>
        <sz val="16"/>
        <rFont val="Noto Sans"/>
        <family val="2"/>
      </rPr>
      <t xml:space="preserve">以海绵城市建设为指引</t>
    </r>
    <r>
      <rPr>
        <sz val="16"/>
        <rFont val="宋体"/>
        <family val="0"/>
        <charset val="134"/>
      </rPr>
      <t xml:space="preserve">,</t>
    </r>
    <r>
      <rPr>
        <sz val="16"/>
        <rFont val="Noto Sans"/>
        <family val="2"/>
      </rPr>
      <t xml:space="preserve">进行海绵化改造。</t>
    </r>
  </si>
  <si>
    <t xml:space="preserve">海丰县可塘镇镇区排水防涝能力提升项目</t>
  </si>
  <si>
    <r>
      <rPr>
        <sz val="16"/>
        <rFont val="Noto Sans"/>
        <family val="2"/>
      </rPr>
      <t xml:space="preserve">项目通过雨污分流改造、内涝点消除、老旧管渠整治、排水河堤加固、海绵化改造等工程</t>
    </r>
    <r>
      <rPr>
        <sz val="16"/>
        <rFont val="宋体"/>
        <family val="0"/>
        <charset val="134"/>
      </rPr>
      <t xml:space="preserve">,</t>
    </r>
    <r>
      <rPr>
        <sz val="16"/>
        <rFont val="Noto Sans"/>
        <family val="2"/>
      </rPr>
      <t xml:space="preserve">提升镇区防涝、排污能力。主要建设内容</t>
    </r>
    <r>
      <rPr>
        <sz val="16"/>
        <rFont val="宋体"/>
        <family val="0"/>
        <charset val="134"/>
      </rPr>
      <t xml:space="preserve">:(1)</t>
    </r>
    <r>
      <rPr>
        <sz val="16"/>
        <rFont val="Noto Sans"/>
        <family val="2"/>
      </rPr>
      <t xml:space="preserve">对镇区合流区域的路段进行雨污分流改造</t>
    </r>
    <r>
      <rPr>
        <sz val="16"/>
        <rFont val="宋体"/>
        <family val="0"/>
        <charset val="134"/>
      </rPr>
      <t xml:space="preserve">,</t>
    </r>
    <r>
      <rPr>
        <sz val="16"/>
        <rFont val="Noto Sans"/>
        <family val="2"/>
      </rPr>
      <t xml:space="preserve">新建雨水管、排洪渠道约</t>
    </r>
    <r>
      <rPr>
        <sz val="16"/>
        <rFont val="宋体"/>
        <family val="0"/>
        <charset val="134"/>
      </rPr>
      <t xml:space="preserve">70</t>
    </r>
    <r>
      <rPr>
        <sz val="16"/>
        <rFont val="Noto Sans"/>
        <family val="2"/>
      </rPr>
      <t xml:space="preserve">公里</t>
    </r>
    <r>
      <rPr>
        <sz val="16"/>
        <rFont val="宋体"/>
        <family val="0"/>
        <charset val="134"/>
      </rPr>
      <t xml:space="preserve">;(2)</t>
    </r>
    <r>
      <rPr>
        <sz val="16"/>
        <rFont val="Noto Sans"/>
        <family val="2"/>
      </rPr>
      <t xml:space="preserve">消除内涝积水点</t>
    </r>
    <r>
      <rPr>
        <sz val="16"/>
        <rFont val="宋体"/>
        <family val="0"/>
        <charset val="134"/>
      </rPr>
      <t xml:space="preserve">18</t>
    </r>
    <r>
      <rPr>
        <sz val="16"/>
        <rFont val="Noto Sans"/>
        <family val="2"/>
      </rPr>
      <t xml:space="preserve">个</t>
    </r>
    <r>
      <rPr>
        <sz val="16"/>
        <rFont val="宋体"/>
        <family val="0"/>
        <charset val="134"/>
      </rPr>
      <t xml:space="preserve">;(3)</t>
    </r>
    <r>
      <rPr>
        <sz val="16"/>
        <rFont val="Noto Sans"/>
        <family val="2"/>
      </rPr>
      <t xml:space="preserve">维修整治老旧管渠约</t>
    </r>
    <r>
      <rPr>
        <sz val="16"/>
        <rFont val="宋体"/>
        <family val="0"/>
        <charset val="134"/>
      </rPr>
      <t xml:space="preserve">30</t>
    </r>
    <r>
      <rPr>
        <sz val="16"/>
        <rFont val="Noto Sans"/>
        <family val="2"/>
      </rPr>
      <t xml:space="preserve">公里</t>
    </r>
    <r>
      <rPr>
        <sz val="16"/>
        <rFont val="宋体"/>
        <family val="0"/>
        <charset val="134"/>
      </rPr>
      <t xml:space="preserve">;(4)</t>
    </r>
    <r>
      <rPr>
        <sz val="16"/>
        <rFont val="Noto Sans"/>
        <family val="2"/>
      </rPr>
      <t xml:space="preserve">加固排水河道岸堤及配套设施</t>
    </r>
    <r>
      <rPr>
        <sz val="16"/>
        <rFont val="宋体"/>
        <family val="0"/>
        <charset val="134"/>
      </rPr>
      <t xml:space="preserve">;(5)</t>
    </r>
    <r>
      <rPr>
        <sz val="16"/>
        <rFont val="Noto Sans"/>
        <family val="2"/>
      </rPr>
      <t xml:space="preserve">以海绵城市建设为指引</t>
    </r>
    <r>
      <rPr>
        <sz val="16"/>
        <rFont val="宋体"/>
        <family val="0"/>
        <charset val="134"/>
      </rPr>
      <t xml:space="preserve">,</t>
    </r>
    <r>
      <rPr>
        <sz val="16"/>
        <rFont val="Noto Sans"/>
        <family val="2"/>
      </rPr>
      <t xml:space="preserve">进行海绵化改造。</t>
    </r>
  </si>
  <si>
    <r>
      <rPr>
        <sz val="16"/>
        <color rgb="FF000000"/>
        <rFont val="Noto Sans"/>
        <family val="2"/>
      </rPr>
      <t xml:space="preserve">陆河县城东</t>
    </r>
    <r>
      <rPr>
        <sz val="16"/>
        <color rgb="FF000000"/>
        <rFont val="宋体"/>
        <family val="0"/>
        <charset val="134"/>
      </rPr>
      <t xml:space="preserve">(</t>
    </r>
    <r>
      <rPr>
        <sz val="16"/>
        <color rgb="FF000000"/>
        <rFont val="Noto Sans"/>
        <family val="2"/>
      </rPr>
      <t xml:space="preserve">水唇</t>
    </r>
    <r>
      <rPr>
        <sz val="16"/>
        <color rgb="FF000000"/>
        <rFont val="宋体"/>
        <family val="0"/>
        <charset val="134"/>
      </rPr>
      <t xml:space="preserve">)</t>
    </r>
    <r>
      <rPr>
        <sz val="16"/>
        <color rgb="FF000000"/>
        <rFont val="Noto Sans"/>
        <family val="2"/>
      </rPr>
      <t xml:space="preserve">片区城市地下管网及配套设施建设工程</t>
    </r>
  </si>
  <si>
    <r>
      <rPr>
        <sz val="16"/>
        <rFont val="Noto Sans"/>
        <family val="2"/>
      </rPr>
      <t xml:space="preserve">包括给、排水、“三线落地”、燃气通道等共</t>
    </r>
    <r>
      <rPr>
        <sz val="16"/>
        <rFont val="宋体"/>
        <family val="0"/>
        <charset val="134"/>
      </rPr>
      <t xml:space="preserve">13</t>
    </r>
    <r>
      <rPr>
        <sz val="16"/>
        <rFont val="Noto Sans"/>
        <family val="2"/>
      </rPr>
      <t xml:space="preserve">条管网</t>
    </r>
    <r>
      <rPr>
        <sz val="16"/>
        <rFont val="宋体"/>
        <family val="0"/>
        <charset val="134"/>
      </rPr>
      <t xml:space="preserve">:</t>
    </r>
    <r>
      <rPr>
        <sz val="16"/>
        <rFont val="Noto Sans"/>
        <family val="2"/>
      </rPr>
      <t xml:space="preserve">朝阳东路水唇段长约</t>
    </r>
    <r>
      <rPr>
        <sz val="16"/>
        <rFont val="宋体"/>
        <family val="0"/>
        <charset val="134"/>
      </rPr>
      <t xml:space="preserve">1845</t>
    </r>
    <r>
      <rPr>
        <sz val="16"/>
        <rFont val="Noto Sans"/>
        <family val="2"/>
      </rPr>
      <t xml:space="preserve">米</t>
    </r>
    <r>
      <rPr>
        <sz val="16"/>
        <rFont val="宋体"/>
        <family val="0"/>
        <charset val="134"/>
      </rPr>
      <t xml:space="preserve">,</t>
    </r>
    <r>
      <rPr>
        <sz val="16"/>
        <rFont val="Noto Sans"/>
        <family val="2"/>
      </rPr>
      <t xml:space="preserve">路面宽</t>
    </r>
    <r>
      <rPr>
        <sz val="16"/>
        <rFont val="宋体"/>
        <family val="0"/>
        <charset val="134"/>
      </rPr>
      <t xml:space="preserve">40</t>
    </r>
    <r>
      <rPr>
        <sz val="16"/>
        <rFont val="Noto Sans"/>
        <family val="2"/>
      </rPr>
      <t xml:space="preserve">米</t>
    </r>
    <r>
      <rPr>
        <sz val="16"/>
        <rFont val="宋体"/>
        <family val="0"/>
        <charset val="134"/>
      </rPr>
      <t xml:space="preserve">;</t>
    </r>
    <r>
      <rPr>
        <sz val="16"/>
        <rFont val="Noto Sans"/>
        <family val="2"/>
      </rPr>
      <t xml:space="preserve">水唇一路长</t>
    </r>
    <r>
      <rPr>
        <sz val="16"/>
        <rFont val="宋体"/>
        <family val="0"/>
        <charset val="134"/>
      </rPr>
      <t xml:space="preserve">498</t>
    </r>
    <r>
      <rPr>
        <sz val="16"/>
        <rFont val="Noto Sans"/>
        <family val="2"/>
      </rPr>
      <t xml:space="preserve">米</t>
    </r>
    <r>
      <rPr>
        <sz val="16"/>
        <rFont val="宋体"/>
        <family val="0"/>
        <charset val="134"/>
      </rPr>
      <t xml:space="preserve">,</t>
    </r>
    <r>
      <rPr>
        <sz val="16"/>
        <rFont val="Noto Sans"/>
        <family val="2"/>
      </rPr>
      <t xml:space="preserve">路宽</t>
    </r>
    <r>
      <rPr>
        <sz val="16"/>
        <rFont val="宋体"/>
        <family val="0"/>
        <charset val="134"/>
      </rPr>
      <t xml:space="preserve">32</t>
    </r>
    <r>
      <rPr>
        <sz val="16"/>
        <rFont val="Noto Sans"/>
        <family val="2"/>
      </rPr>
      <t xml:space="preserve">米</t>
    </r>
    <r>
      <rPr>
        <sz val="16"/>
        <rFont val="宋体"/>
        <family val="0"/>
        <charset val="134"/>
      </rPr>
      <t xml:space="preserve">;</t>
    </r>
    <r>
      <rPr>
        <sz val="16"/>
        <rFont val="Noto Sans"/>
        <family val="2"/>
      </rPr>
      <t xml:space="preserve">水唇二路长</t>
    </r>
    <r>
      <rPr>
        <sz val="16"/>
        <rFont val="宋体"/>
        <family val="0"/>
        <charset val="134"/>
      </rPr>
      <t xml:space="preserve">485</t>
    </r>
    <r>
      <rPr>
        <sz val="16"/>
        <rFont val="Noto Sans"/>
        <family val="2"/>
      </rPr>
      <t xml:space="preserve">米</t>
    </r>
    <r>
      <rPr>
        <sz val="16"/>
        <rFont val="宋体"/>
        <family val="0"/>
        <charset val="134"/>
      </rPr>
      <t xml:space="preserve">,</t>
    </r>
    <r>
      <rPr>
        <sz val="16"/>
        <rFont val="Noto Sans"/>
        <family val="2"/>
      </rPr>
      <t xml:space="preserve">路宽</t>
    </r>
    <r>
      <rPr>
        <sz val="16"/>
        <rFont val="宋体"/>
        <family val="0"/>
        <charset val="134"/>
      </rPr>
      <t xml:space="preserve">24</t>
    </r>
    <r>
      <rPr>
        <sz val="16"/>
        <rFont val="Noto Sans"/>
        <family val="2"/>
      </rPr>
      <t xml:space="preserve">米</t>
    </r>
    <r>
      <rPr>
        <sz val="16"/>
        <rFont val="宋体"/>
        <family val="0"/>
        <charset val="134"/>
      </rPr>
      <t xml:space="preserve">;</t>
    </r>
    <r>
      <rPr>
        <sz val="16"/>
        <rFont val="Noto Sans"/>
        <family val="2"/>
      </rPr>
      <t xml:space="preserve">水唇三路长</t>
    </r>
    <r>
      <rPr>
        <sz val="16"/>
        <rFont val="宋体"/>
        <family val="0"/>
        <charset val="134"/>
      </rPr>
      <t xml:space="preserve">853</t>
    </r>
    <r>
      <rPr>
        <sz val="16"/>
        <rFont val="Noto Sans"/>
        <family val="2"/>
      </rPr>
      <t xml:space="preserve">米</t>
    </r>
    <r>
      <rPr>
        <sz val="16"/>
        <rFont val="宋体"/>
        <family val="0"/>
        <charset val="134"/>
      </rPr>
      <t xml:space="preserve">,</t>
    </r>
    <r>
      <rPr>
        <sz val="16"/>
        <rFont val="Noto Sans"/>
        <family val="2"/>
      </rPr>
      <t xml:space="preserve">路宽</t>
    </r>
    <r>
      <rPr>
        <sz val="16"/>
        <rFont val="宋体"/>
        <family val="0"/>
        <charset val="134"/>
      </rPr>
      <t xml:space="preserve">24</t>
    </r>
    <r>
      <rPr>
        <sz val="16"/>
        <rFont val="Noto Sans"/>
        <family val="2"/>
      </rPr>
      <t xml:space="preserve">米</t>
    </r>
    <r>
      <rPr>
        <sz val="16"/>
        <rFont val="宋体"/>
        <family val="0"/>
        <charset val="134"/>
      </rPr>
      <t xml:space="preserve">;</t>
    </r>
    <r>
      <rPr>
        <sz val="16"/>
        <rFont val="Noto Sans"/>
        <family val="2"/>
      </rPr>
      <t xml:space="preserve">朝阳东路连接祥和二路长</t>
    </r>
    <r>
      <rPr>
        <sz val="16"/>
        <rFont val="宋体"/>
        <family val="0"/>
        <charset val="134"/>
      </rPr>
      <t xml:space="preserve">129</t>
    </r>
    <r>
      <rPr>
        <sz val="16"/>
        <rFont val="Noto Sans"/>
        <family val="2"/>
      </rPr>
      <t xml:space="preserve">米</t>
    </r>
    <r>
      <rPr>
        <sz val="16"/>
        <rFont val="宋体"/>
        <family val="0"/>
        <charset val="134"/>
      </rPr>
      <t xml:space="preserve">,</t>
    </r>
    <r>
      <rPr>
        <sz val="16"/>
        <rFont val="Noto Sans"/>
        <family val="2"/>
      </rPr>
      <t xml:space="preserve">路宽</t>
    </r>
    <r>
      <rPr>
        <sz val="16"/>
        <rFont val="宋体"/>
        <family val="0"/>
        <charset val="134"/>
      </rPr>
      <t xml:space="preserve">24</t>
    </r>
    <r>
      <rPr>
        <sz val="16"/>
        <rFont val="Noto Sans"/>
        <family val="2"/>
      </rPr>
      <t xml:space="preserve">米</t>
    </r>
    <r>
      <rPr>
        <sz val="16"/>
        <rFont val="宋体"/>
        <family val="0"/>
        <charset val="134"/>
      </rPr>
      <t xml:space="preserve">;</t>
    </r>
    <r>
      <rPr>
        <sz val="16"/>
        <rFont val="Noto Sans"/>
        <family val="2"/>
      </rPr>
      <t xml:space="preserve">支路共</t>
    </r>
    <r>
      <rPr>
        <sz val="16"/>
        <rFont val="宋体"/>
        <family val="0"/>
        <charset val="134"/>
      </rPr>
      <t xml:space="preserve">8</t>
    </r>
    <r>
      <rPr>
        <sz val="16"/>
        <rFont val="Noto Sans"/>
        <family val="2"/>
      </rPr>
      <t xml:space="preserve">条</t>
    </r>
    <r>
      <rPr>
        <sz val="16"/>
        <rFont val="宋体"/>
        <family val="0"/>
        <charset val="134"/>
      </rPr>
      <t xml:space="preserve">,</t>
    </r>
    <r>
      <rPr>
        <sz val="16"/>
        <rFont val="Noto Sans"/>
        <family val="2"/>
      </rPr>
      <t xml:space="preserve">路宽</t>
    </r>
    <r>
      <rPr>
        <sz val="16"/>
        <rFont val="宋体"/>
        <family val="0"/>
        <charset val="134"/>
      </rPr>
      <t xml:space="preserve">16</t>
    </r>
    <r>
      <rPr>
        <sz val="16"/>
        <rFont val="Noto Sans"/>
        <family val="2"/>
      </rPr>
      <t xml:space="preserve">米。另外建设路面工程、桥涵工程、交通工程、照明工程、信号灯及电子警察、园林绿化工程、公共停车场、广告工程等。</t>
    </r>
  </si>
  <si>
    <r>
      <rPr>
        <sz val="16"/>
        <rFont val="Noto Sans"/>
        <family val="2"/>
      </rPr>
      <t xml:space="preserve">完成前期工作</t>
    </r>
    <r>
      <rPr>
        <sz val="16"/>
        <rFont val="宋体"/>
        <family val="0"/>
        <charset val="134"/>
      </rPr>
      <t xml:space="preserve">,</t>
    </r>
    <r>
      <rPr>
        <sz val="16"/>
        <rFont val="Noto Sans"/>
        <family val="2"/>
      </rPr>
      <t xml:space="preserve">力争早日开工。</t>
    </r>
  </si>
  <si>
    <t xml:space="preserve">陆河县新田环城片区城市地下管网及配套设施建设工程</t>
  </si>
  <si>
    <r>
      <rPr>
        <sz val="16"/>
        <rFont val="宋体"/>
        <family val="0"/>
        <charset val="134"/>
      </rPr>
      <t xml:space="preserve">1</t>
    </r>
    <r>
      <rPr>
        <sz val="16"/>
        <rFont val="Noto Sans"/>
        <family val="2"/>
      </rPr>
      <t xml:space="preserve">管网工程</t>
    </r>
    <r>
      <rPr>
        <sz val="16"/>
        <rFont val="宋体"/>
        <family val="0"/>
        <charset val="134"/>
      </rPr>
      <t xml:space="preserve">:</t>
    </r>
    <r>
      <rPr>
        <sz val="16"/>
        <rFont val="Noto Sans"/>
        <family val="2"/>
      </rPr>
      <t xml:space="preserve">包括给、排水、“三线落地”等管网。拟建设管网全长约</t>
    </r>
    <r>
      <rPr>
        <sz val="16"/>
        <rFont val="宋体"/>
        <family val="0"/>
        <charset val="134"/>
      </rPr>
      <t xml:space="preserve">6.6</t>
    </r>
    <r>
      <rPr>
        <sz val="16"/>
        <rFont val="Noto Sans"/>
        <family val="2"/>
      </rPr>
      <t xml:space="preserve">公里</t>
    </r>
    <r>
      <rPr>
        <sz val="16"/>
        <rFont val="宋体"/>
        <family val="0"/>
        <charset val="134"/>
      </rPr>
      <t xml:space="preserve">,</t>
    </r>
    <r>
      <rPr>
        <sz val="16"/>
        <rFont val="Noto Sans"/>
        <family val="2"/>
      </rPr>
      <t xml:space="preserve">路面宽度</t>
    </r>
    <r>
      <rPr>
        <sz val="16"/>
        <rFont val="宋体"/>
        <family val="0"/>
        <charset val="134"/>
      </rPr>
      <t xml:space="preserve">36</t>
    </r>
    <r>
      <rPr>
        <sz val="16"/>
        <rFont val="Noto Sans"/>
        <family val="2"/>
      </rPr>
      <t xml:space="preserve">米</t>
    </r>
    <r>
      <rPr>
        <sz val="16"/>
        <rFont val="宋体"/>
        <family val="0"/>
        <charset val="134"/>
      </rPr>
      <t xml:space="preserve">(</t>
    </r>
    <r>
      <rPr>
        <sz val="16"/>
        <rFont val="Noto Sans"/>
        <family val="2"/>
      </rPr>
      <t xml:space="preserve">其中</t>
    </r>
    <r>
      <rPr>
        <sz val="16"/>
        <rFont val="宋体"/>
        <family val="0"/>
        <charset val="134"/>
      </rPr>
      <t xml:space="preserve">,</t>
    </r>
    <r>
      <rPr>
        <sz val="16"/>
        <rFont val="Noto Sans"/>
        <family val="2"/>
      </rPr>
      <t xml:space="preserve">田心桥至麻地河边</t>
    </r>
    <r>
      <rPr>
        <sz val="16"/>
        <rFont val="宋体"/>
        <family val="0"/>
        <charset val="134"/>
      </rPr>
      <t xml:space="preserve">2.8</t>
    </r>
    <r>
      <rPr>
        <sz val="16"/>
        <rFont val="Noto Sans"/>
        <family val="2"/>
      </rPr>
      <t xml:space="preserve">公里</t>
    </r>
    <r>
      <rPr>
        <sz val="16"/>
        <rFont val="宋体"/>
        <family val="0"/>
        <charset val="134"/>
      </rPr>
      <t xml:space="preserve">,</t>
    </r>
    <r>
      <rPr>
        <sz val="16"/>
        <rFont val="Noto Sans"/>
        <family val="2"/>
      </rPr>
      <t xml:space="preserve">田心桥至上护路口</t>
    </r>
    <r>
      <rPr>
        <sz val="16"/>
        <rFont val="宋体"/>
        <family val="0"/>
        <charset val="134"/>
      </rPr>
      <t xml:space="preserve">0.55</t>
    </r>
    <r>
      <rPr>
        <sz val="16"/>
        <rFont val="Noto Sans"/>
        <family val="2"/>
      </rPr>
      <t xml:space="preserve">公里</t>
    </r>
    <r>
      <rPr>
        <sz val="16"/>
        <rFont val="宋体"/>
        <family val="0"/>
        <charset val="134"/>
      </rPr>
      <t xml:space="preserve">,</t>
    </r>
    <r>
      <rPr>
        <sz val="16"/>
        <rFont val="Noto Sans"/>
        <family val="2"/>
      </rPr>
      <t xml:space="preserve">高速路口至镇政府大门</t>
    </r>
    <r>
      <rPr>
        <sz val="16"/>
        <rFont val="宋体"/>
        <family val="0"/>
        <charset val="134"/>
      </rPr>
      <t xml:space="preserve">1</t>
    </r>
    <r>
      <rPr>
        <sz val="16"/>
        <rFont val="Noto Sans"/>
        <family val="2"/>
      </rPr>
      <t xml:space="preserve">公里</t>
    </r>
    <r>
      <rPr>
        <sz val="16"/>
        <rFont val="宋体"/>
        <family val="0"/>
        <charset val="134"/>
      </rPr>
      <t xml:space="preserve">,</t>
    </r>
    <r>
      <rPr>
        <sz val="16"/>
        <rFont val="Noto Sans"/>
        <family val="2"/>
      </rPr>
      <t xml:space="preserve">麻地河边至生宝基地大门</t>
    </r>
    <r>
      <rPr>
        <sz val="16"/>
        <rFont val="宋体"/>
        <family val="0"/>
        <charset val="134"/>
      </rPr>
      <t xml:space="preserve">2.25</t>
    </r>
    <r>
      <rPr>
        <sz val="16"/>
        <rFont val="Noto Sans"/>
        <family val="2"/>
      </rPr>
      <t xml:space="preserve">公里</t>
    </r>
    <r>
      <rPr>
        <sz val="16"/>
        <rFont val="宋体"/>
        <family val="0"/>
        <charset val="134"/>
      </rPr>
      <t xml:space="preserve">)</t>
    </r>
    <r>
      <rPr>
        <sz val="16"/>
        <rFont val="Noto Sans"/>
        <family val="2"/>
      </rPr>
      <t xml:space="preserve">。</t>
    </r>
    <r>
      <rPr>
        <sz val="16"/>
        <rFont val="宋体"/>
        <family val="0"/>
        <charset val="134"/>
      </rPr>
      <t xml:space="preserve">2</t>
    </r>
    <r>
      <rPr>
        <sz val="16"/>
        <rFont val="Noto Sans"/>
        <family val="2"/>
      </rPr>
      <t xml:space="preserve">配套设施</t>
    </r>
    <r>
      <rPr>
        <sz val="16"/>
        <rFont val="宋体"/>
        <family val="0"/>
        <charset val="134"/>
      </rPr>
      <t xml:space="preserve">:</t>
    </r>
    <r>
      <rPr>
        <sz val="16"/>
        <rFont val="Noto Sans"/>
        <family val="2"/>
      </rPr>
      <t xml:space="preserve">包括路面工程、桥涵工程、交通工程、照明工程、绿化工程、公共停车场、广告工程等。</t>
    </r>
  </si>
  <si>
    <t xml:space="preserve">陆丰市河西镇排水管网改造提升工程</t>
  </si>
  <si>
    <r>
      <rPr>
        <sz val="16"/>
        <rFont val="Noto Sans"/>
        <family val="2"/>
      </rPr>
      <t xml:space="preserve">在河西镇村范围内实施排水系统管网改造工程</t>
    </r>
    <r>
      <rPr>
        <sz val="16"/>
        <rFont val="宋体"/>
        <family val="0"/>
        <charset val="134"/>
      </rPr>
      <t xml:space="preserve">,</t>
    </r>
    <r>
      <rPr>
        <sz val="16"/>
        <rFont val="Noto Sans"/>
        <family val="2"/>
      </rPr>
      <t xml:space="preserve">新建管径</t>
    </r>
    <r>
      <rPr>
        <sz val="16"/>
        <rFont val="宋体"/>
        <family val="0"/>
        <charset val="134"/>
      </rPr>
      <t xml:space="preserve">DN200-500</t>
    </r>
    <r>
      <rPr>
        <sz val="16"/>
        <rFont val="Noto Sans"/>
        <family val="2"/>
      </rPr>
      <t xml:space="preserve">污水管</t>
    </r>
    <r>
      <rPr>
        <sz val="16"/>
        <rFont val="宋体"/>
        <family val="0"/>
        <charset val="134"/>
      </rPr>
      <t xml:space="preserve">,</t>
    </r>
    <r>
      <rPr>
        <sz val="16"/>
        <rFont val="Noto Sans"/>
        <family val="2"/>
      </rPr>
      <t xml:space="preserve">长度约</t>
    </r>
    <r>
      <rPr>
        <sz val="16"/>
        <rFont val="宋体"/>
        <family val="0"/>
        <charset val="134"/>
      </rPr>
      <t xml:space="preserve">45</t>
    </r>
    <r>
      <rPr>
        <sz val="16"/>
        <rFont val="Noto Sans"/>
        <family val="2"/>
      </rPr>
      <t xml:space="preserve">公里</t>
    </r>
    <r>
      <rPr>
        <sz val="16"/>
        <rFont val="宋体"/>
        <family val="0"/>
        <charset val="134"/>
      </rPr>
      <t xml:space="preserve">,</t>
    </r>
    <r>
      <rPr>
        <sz val="16"/>
        <rFont val="Noto Sans"/>
        <family val="2"/>
      </rPr>
      <t xml:space="preserve">配套建设检查井、截污井和拆除并修复道路</t>
    </r>
    <r>
      <rPr>
        <sz val="16"/>
        <rFont val="宋体"/>
        <family val="0"/>
        <charset val="134"/>
      </rPr>
      <t xml:space="preserve">;</t>
    </r>
    <r>
      <rPr>
        <sz val="16"/>
        <rFont val="Noto Sans"/>
        <family val="2"/>
      </rPr>
      <t xml:space="preserve">新建</t>
    </r>
    <r>
      <rPr>
        <sz val="16"/>
        <rFont val="宋体"/>
        <family val="0"/>
        <charset val="134"/>
      </rPr>
      <t xml:space="preserve">DN400-DN1500</t>
    </r>
    <r>
      <rPr>
        <sz val="16"/>
        <rFont val="Noto Sans"/>
        <family val="2"/>
      </rPr>
      <t xml:space="preserve">排水管</t>
    </r>
    <r>
      <rPr>
        <sz val="16"/>
        <rFont val="宋体"/>
        <family val="0"/>
        <charset val="134"/>
      </rPr>
      <t xml:space="preserve">,</t>
    </r>
    <r>
      <rPr>
        <sz val="16"/>
        <rFont val="Noto Sans"/>
        <family val="2"/>
      </rPr>
      <t xml:space="preserve">长度约</t>
    </r>
    <r>
      <rPr>
        <sz val="16"/>
        <rFont val="宋体"/>
        <family val="0"/>
        <charset val="134"/>
      </rPr>
      <t xml:space="preserve">35</t>
    </r>
    <r>
      <rPr>
        <sz val="16"/>
        <rFont val="Noto Sans"/>
        <family val="2"/>
      </rPr>
      <t xml:space="preserve">公里</t>
    </r>
    <r>
      <rPr>
        <sz val="16"/>
        <rFont val="宋体"/>
        <family val="0"/>
        <charset val="134"/>
      </rPr>
      <t xml:space="preserve">,</t>
    </r>
    <r>
      <rPr>
        <sz val="16"/>
        <rFont val="Noto Sans"/>
        <family val="2"/>
      </rPr>
      <t xml:space="preserve">配套建设检查井、雨水口和拆除并修复道路。</t>
    </r>
  </si>
  <si>
    <r>
      <rPr>
        <sz val="16"/>
        <rFont val="宋体"/>
        <family val="0"/>
        <charset val="134"/>
      </rPr>
      <t xml:space="preserve">6.</t>
    </r>
    <r>
      <rPr>
        <sz val="16"/>
        <rFont val="Noto Sans"/>
        <family val="2"/>
      </rPr>
      <t xml:space="preserve">其他</t>
    </r>
  </si>
  <si>
    <r>
      <rPr>
        <sz val="16"/>
        <rFont val="宋体"/>
        <family val="0"/>
        <charset val="134"/>
      </rPr>
      <t xml:space="preserve">1.</t>
    </r>
    <r>
      <rPr>
        <sz val="16"/>
        <rFont val="Noto Sans"/>
        <family val="2"/>
      </rPr>
      <t xml:space="preserve">加快</t>
    </r>
    <r>
      <rPr>
        <sz val="16"/>
        <rFont val="宋体"/>
        <family val="0"/>
        <charset val="134"/>
      </rPr>
      <t xml:space="preserve">5G</t>
    </r>
    <r>
      <rPr>
        <sz val="16"/>
        <rFont val="Noto Sans"/>
        <family val="2"/>
      </rPr>
      <t xml:space="preserve">信息基础设施建设</t>
    </r>
  </si>
  <si>
    <t xml:space="preserve">规划</t>
  </si>
  <si>
    <r>
      <rPr>
        <sz val="16"/>
        <rFont val="宋体"/>
        <family val="0"/>
        <charset val="134"/>
      </rPr>
      <t xml:space="preserve">2.</t>
    </r>
    <r>
      <rPr>
        <sz val="16"/>
        <rFont val="Noto Sans"/>
        <family val="2"/>
      </rPr>
      <t xml:space="preserve">开展智能化城市基础设施建设和更新</t>
    </r>
  </si>
  <si>
    <r>
      <rPr>
        <sz val="16"/>
        <rFont val="宋体"/>
        <family val="0"/>
        <charset val="134"/>
      </rPr>
      <t xml:space="preserve">2.1</t>
    </r>
    <r>
      <rPr>
        <sz val="16"/>
        <rFont val="Noto Sans"/>
        <family val="2"/>
      </rPr>
      <t xml:space="preserve">智慧多功能灯杆</t>
    </r>
  </si>
  <si>
    <r>
      <rPr>
        <sz val="16"/>
        <rFont val="宋体"/>
        <family val="0"/>
        <charset val="134"/>
      </rPr>
      <t xml:space="preserve">2.2</t>
    </r>
    <r>
      <rPr>
        <sz val="16"/>
        <rFont val="Noto Sans"/>
        <family val="2"/>
      </rPr>
      <t xml:space="preserve">新能源汽车充换电站</t>
    </r>
  </si>
  <si>
    <r>
      <rPr>
        <sz val="16"/>
        <rFont val="宋体"/>
        <family val="0"/>
        <charset val="134"/>
      </rPr>
      <t xml:space="preserve">3.</t>
    </r>
    <r>
      <rPr>
        <sz val="16"/>
        <rFont val="Noto Sans"/>
        <family val="2"/>
      </rPr>
      <t xml:space="preserve">智慧城市建设</t>
    </r>
  </si>
  <si>
    <r>
      <rPr>
        <sz val="16"/>
        <rFont val="Noto Sans"/>
        <family val="2"/>
      </rPr>
      <t xml:space="preserve">人民路与文新中路交叉口道路需扩建、</t>
    </r>
    <r>
      <rPr>
        <sz val="16"/>
        <rFont val="宋体"/>
        <family val="0"/>
        <charset val="134"/>
      </rPr>
      <t xml:space="preserve">G235</t>
    </r>
    <r>
      <rPr>
        <sz val="16"/>
        <rFont val="Noto Sans"/>
        <family val="2"/>
      </rPr>
      <t xml:space="preserve">国道上护镇路口道路扩建、</t>
    </r>
    <r>
      <rPr>
        <sz val="16"/>
        <rFont val="宋体"/>
        <family val="0"/>
        <charset val="134"/>
      </rPr>
      <t xml:space="preserve">G235</t>
    </r>
    <r>
      <rPr>
        <sz val="16"/>
        <rFont val="Noto Sans"/>
        <family val="2"/>
      </rPr>
      <t xml:space="preserve">国道与水唇路交叉口道路扩建及陆河大道北推工程需要增加设备点位；项目已经进入</t>
    </r>
    <r>
      <rPr>
        <sz val="16"/>
        <rFont val="宋体"/>
        <family val="0"/>
        <charset val="134"/>
      </rPr>
      <t xml:space="preserve">2022</t>
    </r>
    <r>
      <rPr>
        <sz val="16"/>
        <rFont val="Noto Sans"/>
        <family val="2"/>
      </rPr>
      <t xml:space="preserve">年专项债券国家重大项目库，正在申请</t>
    </r>
    <r>
      <rPr>
        <sz val="16"/>
        <rFont val="宋体"/>
        <family val="0"/>
        <charset val="134"/>
      </rPr>
      <t xml:space="preserve">2023</t>
    </r>
    <r>
      <rPr>
        <sz val="16"/>
        <rFont val="Noto Sans"/>
        <family val="2"/>
      </rPr>
      <t xml:space="preserve">年专项债券，资金未到位无支付工程预付款及进度款；</t>
    </r>
  </si>
  <si>
    <t xml:space="preserve">前
期</t>
  </si>
  <si>
    <r>
      <rPr>
        <sz val="16"/>
        <rFont val="Noto Sans"/>
        <family val="2"/>
      </rPr>
      <t xml:space="preserve">汕尾高新区</t>
    </r>
    <r>
      <rPr>
        <sz val="16"/>
        <rFont val="宋体"/>
        <family val="0"/>
        <charset val="134"/>
      </rPr>
      <t xml:space="preserve">5G+</t>
    </r>
    <r>
      <rPr>
        <sz val="16"/>
        <rFont val="Noto Sans"/>
        <family val="2"/>
      </rPr>
      <t xml:space="preserve">智慧园区及配套设施建设项目</t>
    </r>
  </si>
  <si>
    <r>
      <rPr>
        <sz val="16"/>
        <rFont val="Noto Sans"/>
        <family val="2"/>
      </rPr>
      <t xml:space="preserve">建设汕尾市工业互联网云服务平台、一中心九应用</t>
    </r>
    <r>
      <rPr>
        <sz val="16"/>
        <rFont val="宋体"/>
        <family val="0"/>
        <charset val="134"/>
      </rPr>
      <t xml:space="preserve">(</t>
    </r>
    <r>
      <rPr>
        <sz val="16"/>
        <rFont val="Noto Sans"/>
        <family val="2"/>
      </rPr>
      <t xml:space="preserve">综合运行管理中心、智慧能源、智慧环卫、智慧路灯、智慧管网、应急管理、智慧交通、智慧安防、智慧社区、智慧物流</t>
    </r>
    <r>
      <rPr>
        <sz val="16"/>
        <rFont val="宋体"/>
        <family val="0"/>
        <charset val="134"/>
      </rPr>
      <t xml:space="preserve">)</t>
    </r>
  </si>
  <si>
    <r>
      <rPr>
        <sz val="16"/>
        <rFont val="宋体"/>
        <family val="0"/>
        <charset val="134"/>
      </rPr>
      <t xml:space="preserve">1.</t>
    </r>
    <r>
      <rPr>
        <sz val="16"/>
        <rFont val="Noto Sans"/>
        <family val="2"/>
      </rPr>
      <t xml:space="preserve">公园设施建设</t>
    </r>
  </si>
  <si>
    <t xml:space="preserve">汕尾市公用事业事务中心</t>
  </si>
  <si>
    <t xml:space="preserve">汕尾市林业发展“十四五”规划
</t>
  </si>
  <si>
    <t xml:space="preserve">2024.05</t>
  </si>
  <si>
    <r>
      <rPr>
        <sz val="16"/>
        <rFont val="宋体"/>
        <family val="0"/>
        <charset val="134"/>
      </rPr>
      <t xml:space="preserve">1.</t>
    </r>
    <r>
      <rPr>
        <sz val="16"/>
        <rFont val="Noto Sans"/>
        <family val="2"/>
      </rPr>
      <t xml:space="preserve">用地组卷和征地工作未完成。接下来督促城区政府落实土地征收或租用、迁坟、地上附着物（林木除外）拆迁补偿等工作</t>
    </r>
    <r>
      <rPr>
        <sz val="16"/>
        <rFont val="宋体"/>
        <family val="0"/>
        <charset val="134"/>
      </rPr>
      <t xml:space="preserve">,</t>
    </r>
    <r>
      <rPr>
        <sz val="16"/>
        <rFont val="Noto Sans"/>
        <family val="2"/>
      </rPr>
      <t xml:space="preserve">协调自然资源部门加快用地组卷报批；            </t>
    </r>
    <r>
      <rPr>
        <sz val="16"/>
        <rFont val="宋体"/>
        <family val="0"/>
        <charset val="134"/>
      </rPr>
      <t xml:space="preserve">2.</t>
    </r>
    <r>
      <rPr>
        <sz val="16"/>
        <rFont val="Noto Sans"/>
        <family val="2"/>
      </rPr>
      <t xml:space="preserve">一期工程建设总投资需</t>
    </r>
    <r>
      <rPr>
        <sz val="16"/>
        <rFont val="宋体"/>
        <family val="0"/>
        <charset val="134"/>
      </rPr>
      <t xml:space="preserve">9610.07</t>
    </r>
    <r>
      <rPr>
        <sz val="16"/>
        <rFont val="Noto Sans"/>
        <family val="2"/>
      </rPr>
      <t xml:space="preserve">万元，目前只有专项债券资金</t>
    </r>
    <r>
      <rPr>
        <sz val="16"/>
        <rFont val="宋体"/>
        <family val="0"/>
        <charset val="134"/>
      </rPr>
      <t xml:space="preserve">5000</t>
    </r>
    <r>
      <rPr>
        <sz val="16"/>
        <rFont val="Noto Sans"/>
        <family val="2"/>
      </rPr>
      <t xml:space="preserve">万元，缺口</t>
    </r>
    <r>
      <rPr>
        <sz val="16"/>
        <rFont val="宋体"/>
        <family val="0"/>
        <charset val="134"/>
      </rPr>
      <t xml:space="preserve">4610.07</t>
    </r>
    <r>
      <rPr>
        <sz val="16"/>
        <rFont val="Noto Sans"/>
        <family val="2"/>
      </rPr>
      <t xml:space="preserve">万元暂无法落实。下来，会同市财政局、市发改局共同研究解决后期资金缺口问题。</t>
    </r>
  </si>
  <si>
    <r>
      <rPr>
        <sz val="16"/>
        <rFont val="宋体"/>
        <family val="0"/>
        <charset val="134"/>
      </rPr>
      <t xml:space="preserve">2.</t>
    </r>
    <r>
      <rPr>
        <sz val="16"/>
        <rFont val="Noto Sans"/>
        <family val="2"/>
      </rPr>
      <t xml:space="preserve">坚决打好污染防治攻坚战</t>
    </r>
  </si>
  <si>
    <r>
      <rPr>
        <sz val="16"/>
        <rFont val="宋体"/>
        <family val="0"/>
        <charset val="134"/>
      </rPr>
      <t xml:space="preserve">2.1</t>
    </r>
    <r>
      <rPr>
        <sz val="16"/>
        <rFont val="Noto Sans"/>
        <family val="2"/>
      </rPr>
      <t xml:space="preserve">污水处理设施建设</t>
    </r>
  </si>
  <si>
    <r>
      <rPr>
        <sz val="16"/>
        <color rgb="FFFF0000"/>
        <rFont val="宋体"/>
        <family val="0"/>
        <charset val="134"/>
      </rPr>
      <t xml:space="preserve">2023</t>
    </r>
    <r>
      <rPr>
        <sz val="16"/>
        <color rgb="FFFF0000"/>
        <rFont val="Noto Sans"/>
        <family val="2"/>
      </rPr>
      <t xml:space="preserve">年主要完成选址论证、社稳、选用地预审，以及立项等前期工作</t>
    </r>
  </si>
  <si>
    <r>
      <rPr>
        <sz val="16"/>
        <rFont val="Noto Sans"/>
        <family val="2"/>
      </rPr>
      <t xml:space="preserve">共新建农村污水处理设施</t>
    </r>
    <r>
      <rPr>
        <sz val="16"/>
        <rFont val="宋体"/>
        <family val="0"/>
        <charset val="134"/>
      </rPr>
      <t xml:space="preserve">470</t>
    </r>
    <r>
      <rPr>
        <sz val="16"/>
        <rFont val="Noto Sans"/>
        <family val="2"/>
      </rPr>
      <t xml:space="preserve">座，总设计处理规模约</t>
    </r>
    <r>
      <rPr>
        <sz val="16"/>
        <rFont val="宋体"/>
        <family val="0"/>
        <charset val="134"/>
      </rPr>
      <t xml:space="preserve">28640 m³/d</t>
    </r>
    <r>
      <rPr>
        <sz val="16"/>
        <rFont val="Noto Sans"/>
        <family val="2"/>
      </rPr>
      <t xml:space="preserve">，配套污水管道约</t>
    </r>
    <r>
      <rPr>
        <sz val="16"/>
        <rFont val="宋体"/>
        <family val="0"/>
        <charset val="134"/>
      </rPr>
      <t xml:space="preserve">1494</t>
    </r>
    <r>
      <rPr>
        <sz val="16"/>
        <rFont val="Noto Sans"/>
        <family val="2"/>
      </rPr>
      <t xml:space="preserve">公里。</t>
    </r>
  </si>
  <si>
    <t xml:space="preserve">生态环境局</t>
  </si>
  <si>
    <t xml:space="preserve">落实省政府关于推进珠三角产业有序转移的决策部署，服务产业园区建设</t>
  </si>
  <si>
    <r>
      <rPr>
        <sz val="16"/>
        <rFont val="Noto Sans"/>
        <family val="2"/>
      </rPr>
      <t xml:space="preserve">陆丰市</t>
    </r>
    <r>
      <rPr>
        <sz val="16"/>
        <rFont val="宋体"/>
        <family val="0"/>
        <charset val="134"/>
      </rPr>
      <t xml:space="preserve">14</t>
    </r>
    <r>
      <rPr>
        <sz val="16"/>
        <rFont val="Noto Sans"/>
        <family val="2"/>
      </rPr>
      <t xml:space="preserve">个建制镇生活污水处理设施</t>
    </r>
  </si>
  <si>
    <t xml:space="preserve">汕尾高新区红草园区综合污水处理厂排海段管网工程</t>
  </si>
  <si>
    <r>
      <rPr>
        <sz val="16"/>
        <rFont val="Noto Sans"/>
        <family val="2"/>
      </rPr>
      <t xml:space="preserve">建设园区综合污水处理厂排海段管道</t>
    </r>
    <r>
      <rPr>
        <sz val="16"/>
        <rFont val="宋体"/>
        <family val="0"/>
        <charset val="134"/>
      </rPr>
      <t xml:space="preserve">300</t>
    </r>
    <r>
      <rPr>
        <sz val="16"/>
        <rFont val="Noto Sans"/>
        <family val="2"/>
      </rPr>
      <t xml:space="preserve">米及相应配套工程</t>
    </r>
  </si>
  <si>
    <r>
      <rPr>
        <sz val="16"/>
        <rFont val="Noto Sans"/>
        <family val="2"/>
      </rPr>
      <t xml:space="preserve">汕尾高新区红草园区综合污水处理厂及配套管网工程项目</t>
    </r>
    <r>
      <rPr>
        <sz val="16"/>
        <rFont val="宋体"/>
        <family val="0"/>
        <charset val="134"/>
      </rPr>
      <t xml:space="preserve">(</t>
    </r>
    <r>
      <rPr>
        <sz val="16"/>
        <rFont val="Noto Sans"/>
        <family val="2"/>
      </rPr>
      <t xml:space="preserve">二期</t>
    </r>
    <r>
      <rPr>
        <sz val="16"/>
        <rFont val="宋体"/>
        <family val="0"/>
        <charset val="134"/>
      </rPr>
      <t xml:space="preserve">))</t>
    </r>
  </si>
  <si>
    <r>
      <rPr>
        <sz val="16"/>
        <rFont val="Noto Sans"/>
        <family val="2"/>
      </rPr>
      <t xml:space="preserve">建设</t>
    </r>
    <r>
      <rPr>
        <sz val="16"/>
        <rFont val="宋体"/>
        <family val="0"/>
        <charset val="134"/>
      </rPr>
      <t xml:space="preserve">3</t>
    </r>
    <r>
      <rPr>
        <sz val="16"/>
        <rFont val="Noto Sans"/>
        <family val="2"/>
      </rPr>
      <t xml:space="preserve">万吨</t>
    </r>
    <r>
      <rPr>
        <sz val="16"/>
        <rFont val="宋体"/>
        <family val="0"/>
        <charset val="134"/>
      </rPr>
      <t xml:space="preserve">/</t>
    </r>
    <r>
      <rPr>
        <sz val="16"/>
        <rFont val="Noto Sans"/>
        <family val="2"/>
      </rPr>
      <t xml:space="preserve">日处理的污水处理厂及配套管网</t>
    </r>
  </si>
  <si>
    <t xml:space="preserve">深汕合作区拓展区污水处理厂建设项目</t>
  </si>
  <si>
    <r>
      <rPr>
        <sz val="16"/>
        <rFont val="Noto Sans"/>
        <family val="2"/>
      </rPr>
      <t xml:space="preserve">本项目拟在深汕合作区拓展区建一座</t>
    </r>
    <r>
      <rPr>
        <sz val="16"/>
        <rFont val="宋体"/>
        <family val="0"/>
        <charset val="134"/>
      </rPr>
      <t xml:space="preserve">6</t>
    </r>
    <r>
      <rPr>
        <sz val="16"/>
        <rFont val="Noto Sans"/>
        <family val="2"/>
      </rPr>
      <t xml:space="preserve">万吨处理厂以及配套工程。主要处理构筑物包括进水控制井、提升泵房、沉砂池、氧化沟、终沉池、消毒间、中水回用间、污泥回流泵间、污泥脱水机房等。</t>
    </r>
  </si>
  <si>
    <r>
      <rPr>
        <sz val="16"/>
        <rFont val="宋体"/>
        <family val="0"/>
        <charset val="134"/>
      </rPr>
      <t xml:space="preserve">2.2</t>
    </r>
    <r>
      <rPr>
        <sz val="16"/>
        <rFont val="Noto Sans"/>
        <family val="2"/>
      </rPr>
      <t xml:space="preserve">城镇生活污水收集管网建设改造</t>
    </r>
  </si>
  <si>
    <r>
      <rPr>
        <sz val="16"/>
        <rFont val="Noto Sans"/>
        <family val="2"/>
      </rPr>
      <t xml:space="preserve">该项目新建污水重力管 </t>
    </r>
    <r>
      <rPr>
        <sz val="16"/>
        <rFont val="宋体"/>
        <family val="0"/>
        <charset val="134"/>
      </rPr>
      <t xml:space="preserve">45.555</t>
    </r>
    <r>
      <rPr>
        <sz val="16"/>
        <rFont val="Noto Sans"/>
        <family val="2"/>
      </rPr>
      <t xml:space="preserve">公里</t>
    </r>
    <r>
      <rPr>
        <sz val="16"/>
        <rFont val="宋体"/>
        <family val="0"/>
        <charset val="134"/>
      </rPr>
      <t xml:space="preserve">,</t>
    </r>
    <r>
      <rPr>
        <sz val="16"/>
        <rFont val="Noto Sans"/>
        <family val="2"/>
      </rPr>
      <t xml:space="preserve">污水接户管</t>
    </r>
    <r>
      <rPr>
        <sz val="16"/>
        <rFont val="宋体"/>
        <family val="0"/>
        <charset val="134"/>
      </rPr>
      <t xml:space="preserve">19.5</t>
    </r>
    <r>
      <rPr>
        <sz val="16"/>
        <rFont val="Noto Sans"/>
        <family val="2"/>
      </rPr>
      <t xml:space="preserve">公里。主要对汕尾红海湾田墘 、东洲和遮浪街道内</t>
    </r>
    <r>
      <rPr>
        <sz val="16"/>
        <rFont val="宋体"/>
        <family val="0"/>
        <charset val="134"/>
      </rPr>
      <t xml:space="preserve">71 </t>
    </r>
    <r>
      <rPr>
        <sz val="16"/>
        <rFont val="Noto Sans"/>
        <family val="2"/>
      </rPr>
      <t xml:space="preserve">污水处理设施及</t>
    </r>
    <r>
      <rPr>
        <sz val="16"/>
        <rFont val="宋体"/>
        <family val="0"/>
        <charset val="134"/>
      </rPr>
      <t xml:space="preserve">69</t>
    </r>
    <r>
      <rPr>
        <sz val="16"/>
        <rFont val="Noto Sans"/>
        <family val="2"/>
      </rPr>
      <t xml:space="preserve">个自然村村级管网进行铺设及配套工程建设 。</t>
    </r>
  </si>
  <si>
    <r>
      <rPr>
        <sz val="16"/>
        <rFont val="Noto Sans"/>
        <family val="2"/>
      </rPr>
      <t xml:space="preserve">完成工程量</t>
    </r>
    <r>
      <rPr>
        <sz val="16"/>
        <rFont val="宋体"/>
        <family val="0"/>
        <charset val="134"/>
      </rPr>
      <t xml:space="preserve">80%</t>
    </r>
  </si>
  <si>
    <t xml:space="preserve">汕尾市华侨管理区污水处理厂及配套管网建设工程</t>
  </si>
  <si>
    <r>
      <rPr>
        <sz val="16"/>
        <rFont val="Noto Sans"/>
        <family val="2"/>
      </rPr>
      <t xml:space="preserve">新建华侨管理区中心区污水处理厂</t>
    </r>
    <r>
      <rPr>
        <sz val="16"/>
        <rFont val="宋体"/>
        <family val="0"/>
        <charset val="134"/>
      </rPr>
      <t xml:space="preserve">1</t>
    </r>
    <r>
      <rPr>
        <sz val="16"/>
        <rFont val="Noto Sans"/>
        <family val="2"/>
      </rPr>
      <t xml:space="preserve">座</t>
    </r>
    <r>
      <rPr>
        <sz val="16"/>
        <rFont val="宋体"/>
        <family val="0"/>
        <charset val="134"/>
      </rPr>
      <t xml:space="preserve">,</t>
    </r>
    <r>
      <rPr>
        <sz val="16"/>
        <rFont val="Noto Sans"/>
        <family val="2"/>
      </rPr>
      <t xml:space="preserve">设计总规模</t>
    </r>
    <r>
      <rPr>
        <sz val="16"/>
        <rFont val="宋体"/>
        <family val="0"/>
        <charset val="134"/>
      </rPr>
      <t xml:space="preserve">5000</t>
    </r>
    <r>
      <rPr>
        <sz val="16"/>
        <rFont val="Noto Sans"/>
        <family val="2"/>
      </rPr>
      <t xml:space="preserve">立方米</t>
    </r>
    <r>
      <rPr>
        <sz val="16"/>
        <rFont val="宋体"/>
        <family val="0"/>
        <charset val="134"/>
      </rPr>
      <t xml:space="preserve">/</t>
    </r>
    <r>
      <rPr>
        <sz val="16"/>
        <rFont val="Noto Sans"/>
        <family val="2"/>
      </rPr>
      <t xml:space="preserve">天</t>
    </r>
    <r>
      <rPr>
        <sz val="16"/>
        <rFont val="宋体"/>
        <family val="0"/>
        <charset val="134"/>
      </rPr>
      <t xml:space="preserve">,</t>
    </r>
    <r>
      <rPr>
        <sz val="16"/>
        <rFont val="Noto Sans"/>
        <family val="2"/>
      </rPr>
      <t xml:space="preserve">近期建设规模</t>
    </r>
    <r>
      <rPr>
        <sz val="16"/>
        <rFont val="宋体"/>
        <family val="0"/>
        <charset val="134"/>
      </rPr>
      <t xml:space="preserve">2500</t>
    </r>
    <r>
      <rPr>
        <sz val="16"/>
        <rFont val="Noto Sans"/>
        <family val="2"/>
      </rPr>
      <t xml:space="preserve">立方米</t>
    </r>
    <r>
      <rPr>
        <sz val="16"/>
        <rFont val="宋体"/>
        <family val="0"/>
        <charset val="134"/>
      </rPr>
      <t xml:space="preserve">/</t>
    </r>
    <r>
      <rPr>
        <sz val="16"/>
        <rFont val="Noto Sans"/>
        <family val="2"/>
      </rPr>
      <t xml:space="preserve">天</t>
    </r>
    <r>
      <rPr>
        <sz val="16"/>
        <rFont val="宋体"/>
        <family val="0"/>
        <charset val="134"/>
      </rPr>
      <t xml:space="preserve">;</t>
    </r>
    <r>
      <rPr>
        <sz val="16"/>
        <rFont val="Noto Sans"/>
        <family val="2"/>
      </rPr>
      <t xml:space="preserve">沿县道</t>
    </r>
    <r>
      <rPr>
        <sz val="16"/>
        <rFont val="宋体"/>
        <family val="0"/>
        <charset val="134"/>
      </rPr>
      <t xml:space="preserve">138</t>
    </r>
    <r>
      <rPr>
        <sz val="16"/>
        <rFont val="Noto Sans"/>
        <family val="2"/>
      </rPr>
      <t xml:space="preserve">、侨惠公路、华兴路等主要道路污水收集主管</t>
    </r>
    <r>
      <rPr>
        <sz val="16"/>
        <rFont val="宋体"/>
        <family val="0"/>
        <charset val="134"/>
      </rPr>
      <t xml:space="preserve">,</t>
    </r>
    <r>
      <rPr>
        <sz val="16"/>
        <rFont val="Noto Sans"/>
        <family val="2"/>
      </rPr>
      <t xml:space="preserve">总长度约</t>
    </r>
    <r>
      <rPr>
        <sz val="16"/>
        <rFont val="宋体"/>
        <family val="0"/>
        <charset val="134"/>
      </rPr>
      <t xml:space="preserve">11.5km,</t>
    </r>
    <r>
      <rPr>
        <sz val="16"/>
        <rFont val="Noto Sans"/>
        <family val="2"/>
      </rPr>
      <t xml:space="preserve">污水管道设计管径为</t>
    </r>
    <r>
      <rPr>
        <sz val="16"/>
        <rFont val="宋体"/>
        <family val="0"/>
        <charset val="134"/>
      </rPr>
      <t xml:space="preserve">DN400~DN600;</t>
    </r>
    <r>
      <rPr>
        <sz val="16"/>
        <rFont val="Noto Sans"/>
        <family val="2"/>
      </rPr>
      <t xml:space="preserve">沿街道内巷建设污水收集次支管</t>
    </r>
    <r>
      <rPr>
        <sz val="16"/>
        <rFont val="宋体"/>
        <family val="0"/>
        <charset val="134"/>
      </rPr>
      <t xml:space="preserve">,</t>
    </r>
    <r>
      <rPr>
        <sz val="16"/>
        <rFont val="Noto Sans"/>
        <family val="2"/>
      </rPr>
      <t xml:space="preserve">总长度约</t>
    </r>
    <r>
      <rPr>
        <sz val="16"/>
        <rFont val="宋体"/>
        <family val="0"/>
        <charset val="134"/>
      </rPr>
      <t xml:space="preserve">22km,</t>
    </r>
    <r>
      <rPr>
        <sz val="16"/>
        <rFont val="Noto Sans"/>
        <family val="2"/>
      </rPr>
      <t xml:space="preserve">设计管径为</t>
    </r>
    <r>
      <rPr>
        <sz val="16"/>
        <rFont val="宋体"/>
        <family val="0"/>
        <charset val="134"/>
      </rPr>
      <t xml:space="preserve">DN160~DN300</t>
    </r>
    <r>
      <rPr>
        <sz val="16"/>
        <rFont val="Noto Sans"/>
        <family val="2"/>
      </rPr>
      <t xml:space="preserve">。</t>
    </r>
  </si>
  <si>
    <r>
      <rPr>
        <sz val="16"/>
        <rFont val="Noto Sans"/>
        <family val="2"/>
      </rPr>
      <t xml:space="preserve">完成前期工作</t>
    </r>
    <r>
      <rPr>
        <sz val="16"/>
        <rFont val="宋体"/>
        <family val="0"/>
        <charset val="134"/>
      </rPr>
      <t xml:space="preserve">,</t>
    </r>
    <r>
      <rPr>
        <sz val="16"/>
        <rFont val="Noto Sans"/>
        <family val="2"/>
      </rPr>
      <t xml:space="preserve">争取早日动工建设。</t>
    </r>
  </si>
  <si>
    <t xml:space="preserve">华侨管理管委会</t>
  </si>
  <si>
    <r>
      <rPr>
        <sz val="16"/>
        <rFont val="宋体"/>
        <family val="0"/>
        <charset val="134"/>
      </rPr>
      <t xml:space="preserve">2.3</t>
    </r>
    <r>
      <rPr>
        <sz val="16"/>
        <rFont val="Noto Sans"/>
        <family val="2"/>
      </rPr>
      <t xml:space="preserve">污泥无害化处置设施</t>
    </r>
  </si>
  <si>
    <r>
      <rPr>
        <sz val="16"/>
        <rFont val="宋体"/>
        <family val="0"/>
        <charset val="134"/>
      </rPr>
      <t xml:space="preserve">2.4</t>
    </r>
    <r>
      <rPr>
        <sz val="16"/>
        <rFont val="Noto Sans"/>
        <family val="2"/>
      </rPr>
      <t xml:space="preserve">生活垃圾分类处理设施</t>
    </r>
  </si>
  <si>
    <r>
      <rPr>
        <sz val="16"/>
        <rFont val="Noto Sans"/>
        <family val="2"/>
      </rPr>
      <t xml:space="preserve">项目总用地面积为</t>
    </r>
    <r>
      <rPr>
        <sz val="16"/>
        <rFont val="宋体"/>
        <family val="0"/>
        <charset val="134"/>
      </rPr>
      <t xml:space="preserve">2.8702</t>
    </r>
    <r>
      <rPr>
        <sz val="16"/>
        <rFont val="Noto Sans"/>
        <family val="2"/>
      </rPr>
      <t xml:space="preserve">公顷，其中：使用市生活垃圾无害化处理中心内已划拨建设用地面积为</t>
    </r>
    <r>
      <rPr>
        <sz val="16"/>
        <rFont val="宋体"/>
        <family val="0"/>
        <charset val="134"/>
      </rPr>
      <t xml:space="preserve">1.1814</t>
    </r>
    <r>
      <rPr>
        <sz val="16"/>
        <rFont val="Noto Sans"/>
        <family val="2"/>
      </rPr>
      <t xml:space="preserve">公顷，剩余用地面积约</t>
    </r>
    <r>
      <rPr>
        <sz val="16"/>
        <rFont val="宋体"/>
        <family val="0"/>
        <charset val="134"/>
      </rPr>
      <t xml:space="preserve">1.68</t>
    </r>
    <r>
      <rPr>
        <sz val="16"/>
        <rFont val="Noto Sans"/>
        <family val="2"/>
      </rPr>
      <t xml:space="preserve">公顷还未完成用地征收、组卷报批工作。根据市要素保障会议的精神由海丰县开展用地征收、组卷报批工作，鉴于该项目未纳入新一轮国土空间规划“三区三线”的城镇开发边界内，无法用地组卷报批，目前正在协调海丰县办理单独选址等相关工作</t>
    </r>
  </si>
  <si>
    <t xml:space="preserve">陆河县城乡生活垃圾收运处理设施一体化建设工程</t>
  </si>
  <si>
    <r>
      <rPr>
        <sz val="14"/>
        <rFont val="宋体"/>
        <family val="0"/>
        <charset val="134"/>
      </rPr>
      <t xml:space="preserve">1.</t>
    </r>
    <r>
      <rPr>
        <sz val="14"/>
        <rFont val="Noto Sans"/>
        <family val="2"/>
      </rPr>
      <t xml:space="preserve">新建餐厨垃圾处理中心 </t>
    </r>
    <r>
      <rPr>
        <sz val="14"/>
        <rFont val="宋体"/>
        <family val="0"/>
        <charset val="134"/>
      </rPr>
      <t xml:space="preserve">;2.</t>
    </r>
    <r>
      <rPr>
        <sz val="14"/>
        <rFont val="Noto Sans"/>
        <family val="2"/>
      </rPr>
      <t xml:space="preserve">新建</t>
    </r>
    <r>
      <rPr>
        <sz val="14"/>
        <rFont val="宋体"/>
        <family val="0"/>
        <charset val="134"/>
      </rPr>
      <t xml:space="preserve">1</t>
    </r>
    <r>
      <rPr>
        <sz val="14"/>
        <rFont val="Noto Sans"/>
        <family val="2"/>
      </rPr>
      <t xml:space="preserve">座分拣能力为</t>
    </r>
    <r>
      <rPr>
        <sz val="14"/>
        <rFont val="宋体"/>
        <family val="0"/>
        <charset val="134"/>
      </rPr>
      <t xml:space="preserve">300</t>
    </r>
    <r>
      <rPr>
        <sz val="14"/>
        <rFont val="Noto Sans"/>
        <family val="2"/>
      </rPr>
      <t xml:space="preserve">吨</t>
    </r>
    <r>
      <rPr>
        <sz val="14"/>
        <rFont val="宋体"/>
        <family val="0"/>
        <charset val="134"/>
      </rPr>
      <t xml:space="preserve">/</t>
    </r>
    <r>
      <rPr>
        <sz val="14"/>
        <rFont val="Noto Sans"/>
        <family val="2"/>
      </rPr>
      <t xml:space="preserve">日垃圾分类分拣中心 </t>
    </r>
    <r>
      <rPr>
        <sz val="14"/>
        <rFont val="宋体"/>
        <family val="0"/>
        <charset val="134"/>
      </rPr>
      <t xml:space="preserve">;3.</t>
    </r>
    <r>
      <rPr>
        <sz val="14"/>
        <rFont val="Noto Sans"/>
        <family val="2"/>
      </rPr>
      <t xml:space="preserve">现有陆河县垃圾填埋场一区及二区垃圾转运及封场工程 </t>
    </r>
    <r>
      <rPr>
        <sz val="14"/>
        <rFont val="宋体"/>
        <family val="0"/>
        <charset val="134"/>
      </rPr>
      <t xml:space="preserve">;4.</t>
    </r>
    <r>
      <rPr>
        <sz val="14"/>
        <rFont val="Noto Sans"/>
        <family val="2"/>
      </rPr>
      <t xml:space="preserve">新建</t>
    </r>
    <r>
      <rPr>
        <sz val="14"/>
        <rFont val="宋体"/>
        <family val="0"/>
        <charset val="134"/>
      </rPr>
      <t xml:space="preserve">2</t>
    </r>
    <r>
      <rPr>
        <sz val="14"/>
        <rFont val="Noto Sans"/>
        <family val="2"/>
      </rPr>
      <t xml:space="preserve">座垃圾中转站</t>
    </r>
    <r>
      <rPr>
        <sz val="14"/>
        <rFont val="宋体"/>
        <family val="0"/>
        <charset val="134"/>
      </rPr>
      <t xml:space="preserve">,</t>
    </r>
    <r>
      <rPr>
        <sz val="14"/>
        <rFont val="Noto Sans"/>
        <family val="2"/>
      </rPr>
      <t xml:space="preserve">每站垃圾转运能力均为 </t>
    </r>
    <r>
      <rPr>
        <sz val="14"/>
        <rFont val="宋体"/>
        <family val="0"/>
        <charset val="134"/>
      </rPr>
      <t xml:space="preserve">50</t>
    </r>
    <r>
      <rPr>
        <sz val="14"/>
        <rFont val="Noto Sans"/>
        <family val="2"/>
      </rPr>
      <t xml:space="preserve">吨</t>
    </r>
    <r>
      <rPr>
        <sz val="14"/>
        <rFont val="宋体"/>
        <family val="0"/>
        <charset val="134"/>
      </rPr>
      <t xml:space="preserve">/</t>
    </r>
    <r>
      <rPr>
        <sz val="14"/>
        <rFont val="Noto Sans"/>
        <family val="2"/>
      </rPr>
      <t xml:space="preserve">日</t>
    </r>
    <r>
      <rPr>
        <sz val="14"/>
        <rFont val="宋体"/>
        <family val="0"/>
        <charset val="134"/>
      </rPr>
      <t xml:space="preserve">;</t>
    </r>
    <r>
      <rPr>
        <sz val="14"/>
        <rFont val="Noto Sans"/>
        <family val="2"/>
      </rPr>
      <t xml:space="preserve">升级改造</t>
    </r>
    <r>
      <rPr>
        <sz val="14"/>
        <rFont val="宋体"/>
        <family val="0"/>
        <charset val="134"/>
      </rPr>
      <t xml:space="preserve">7</t>
    </r>
    <r>
      <rPr>
        <sz val="14"/>
        <rFont val="Noto Sans"/>
        <family val="2"/>
      </rPr>
      <t xml:space="preserve">座现有垃圾中转站</t>
    </r>
    <r>
      <rPr>
        <sz val="14"/>
        <rFont val="宋体"/>
        <family val="0"/>
        <charset val="134"/>
      </rPr>
      <t xml:space="preserve">;5.</t>
    </r>
    <r>
      <rPr>
        <sz val="14"/>
        <rFont val="Noto Sans"/>
        <family val="2"/>
      </rPr>
      <t xml:space="preserve">陆河县生活垃圾压缩转运站配套道路建设工程 </t>
    </r>
    <r>
      <rPr>
        <sz val="14"/>
        <rFont val="宋体"/>
        <family val="0"/>
        <charset val="134"/>
      </rPr>
      <t xml:space="preserve">,</t>
    </r>
    <r>
      <rPr>
        <sz val="14"/>
        <rFont val="Noto Sans"/>
        <family val="2"/>
      </rPr>
      <t xml:space="preserve">道路长</t>
    </r>
    <r>
      <rPr>
        <sz val="14"/>
        <rFont val="宋体"/>
        <family val="0"/>
        <charset val="134"/>
      </rPr>
      <t xml:space="preserve">1.3</t>
    </r>
    <r>
      <rPr>
        <sz val="14"/>
        <rFont val="Noto Sans"/>
        <family val="2"/>
      </rPr>
      <t xml:space="preserve">公里</t>
    </r>
    <r>
      <rPr>
        <sz val="14"/>
        <rFont val="宋体"/>
        <family val="0"/>
        <charset val="134"/>
      </rPr>
      <t xml:space="preserve">,</t>
    </r>
    <r>
      <rPr>
        <sz val="14"/>
        <rFont val="Noto Sans"/>
        <family val="2"/>
      </rPr>
      <t xml:space="preserve">宽</t>
    </r>
    <r>
      <rPr>
        <sz val="14"/>
        <rFont val="宋体"/>
        <family val="0"/>
        <charset val="134"/>
      </rPr>
      <t xml:space="preserve">7</t>
    </r>
    <r>
      <rPr>
        <sz val="14"/>
        <rFont val="Noto Sans"/>
        <family val="2"/>
      </rPr>
      <t xml:space="preserve">米。</t>
    </r>
    <r>
      <rPr>
        <sz val="14"/>
        <rFont val="宋体"/>
        <family val="0"/>
        <charset val="134"/>
      </rPr>
      <t xml:space="preserve">6.</t>
    </r>
    <r>
      <rPr>
        <sz val="14"/>
        <rFont val="Noto Sans"/>
        <family val="2"/>
      </rPr>
      <t xml:space="preserve">城乡生活垃圾分类收集工程 </t>
    </r>
    <r>
      <rPr>
        <sz val="14"/>
        <rFont val="宋体"/>
        <family val="0"/>
        <charset val="134"/>
      </rPr>
      <t xml:space="preserve">,</t>
    </r>
    <r>
      <rPr>
        <sz val="14"/>
        <rFont val="Noto Sans"/>
        <family val="2"/>
      </rPr>
      <t xml:space="preserve">包括配备分类垃圾收集车 、电动保洁车及完善相关配套设备等 。</t>
    </r>
  </si>
  <si>
    <t xml:space="preserve">完成陆河县生活垃圾无害化处理填埋场封场工程、陆河县生活垃圾无害化处理填埋场进场道路工程的建设。</t>
  </si>
  <si>
    <r>
      <rPr>
        <sz val="16"/>
        <color rgb="FF000000"/>
        <rFont val="宋体"/>
        <family val="0"/>
        <charset val="134"/>
      </rPr>
      <t xml:space="preserve">2023</t>
    </r>
    <r>
      <rPr>
        <sz val="16"/>
        <color rgb="FF000000"/>
        <rFont val="Noto Sans"/>
        <family val="2"/>
      </rPr>
      <t xml:space="preserve">年重点项目挑选</t>
    </r>
  </si>
  <si>
    <t xml:space="preserve">汕尾红海湾经济开发区垃圾处理项目</t>
  </si>
  <si>
    <r>
      <rPr>
        <sz val="16"/>
        <rFont val="Noto Sans"/>
        <family val="2"/>
      </rPr>
      <t xml:space="preserve">新建三座街道级垃圾转运站 </t>
    </r>
    <r>
      <rPr>
        <sz val="16"/>
        <rFont val="宋体"/>
        <family val="0"/>
        <charset val="134"/>
      </rPr>
      <t xml:space="preserve">,</t>
    </r>
    <r>
      <rPr>
        <sz val="16"/>
        <rFont val="Noto Sans"/>
        <family val="2"/>
      </rPr>
      <t xml:space="preserve">建筑面积</t>
    </r>
    <r>
      <rPr>
        <sz val="16"/>
        <rFont val="宋体"/>
        <family val="0"/>
        <charset val="134"/>
      </rPr>
      <t xml:space="preserve">1500</t>
    </r>
    <r>
      <rPr>
        <sz val="16"/>
        <rFont val="Noto Sans"/>
        <family val="2"/>
      </rPr>
      <t xml:space="preserve">平方米</t>
    </r>
    <r>
      <rPr>
        <sz val="16"/>
        <rFont val="宋体"/>
        <family val="0"/>
        <charset val="134"/>
      </rPr>
      <t xml:space="preserve">;</t>
    </r>
    <r>
      <rPr>
        <sz val="16"/>
        <rFont val="Noto Sans"/>
        <family val="2"/>
      </rPr>
      <t xml:space="preserve">新建</t>
    </r>
    <r>
      <rPr>
        <sz val="16"/>
        <rFont val="宋体"/>
        <family val="0"/>
        <charset val="134"/>
      </rPr>
      <t xml:space="preserve">115</t>
    </r>
    <r>
      <rPr>
        <sz val="16"/>
        <rFont val="Noto Sans"/>
        <family val="2"/>
      </rPr>
      <t xml:space="preserve">座智能地埋式垃圾收集点 </t>
    </r>
    <r>
      <rPr>
        <sz val="16"/>
        <rFont val="宋体"/>
        <family val="0"/>
        <charset val="134"/>
      </rPr>
      <t xml:space="preserve">,</t>
    </r>
    <r>
      <rPr>
        <sz val="16"/>
        <rFont val="Noto Sans"/>
        <family val="2"/>
      </rPr>
      <t xml:space="preserve">以及垃圾转运信息化系统等相关配套设施 。</t>
    </r>
  </si>
  <si>
    <t xml:space="preserve">完成工程建设及验收工作 。</t>
  </si>
  <si>
    <r>
      <rPr>
        <sz val="16"/>
        <rFont val="宋体"/>
        <family val="0"/>
        <charset val="134"/>
      </rPr>
      <t xml:space="preserve">2.5</t>
    </r>
    <r>
      <rPr>
        <sz val="16"/>
        <rFont val="Noto Sans"/>
        <family val="2"/>
      </rPr>
      <t xml:space="preserve">建筑垃圾处置设施</t>
    </r>
  </si>
  <si>
    <r>
      <rPr>
        <sz val="16"/>
        <rFont val="宋体"/>
        <family val="0"/>
        <charset val="134"/>
      </rPr>
      <t xml:space="preserve">2.6</t>
    </r>
    <r>
      <rPr>
        <sz val="16"/>
        <rFont val="Noto Sans"/>
        <family val="2"/>
      </rPr>
      <t xml:space="preserve">其他固废治理项目</t>
    </r>
  </si>
  <si>
    <r>
      <rPr>
        <sz val="16"/>
        <color rgb="FF000000"/>
        <rFont val="宋体"/>
        <family val="0"/>
        <charset val="134"/>
      </rPr>
      <t xml:space="preserve">2023</t>
    </r>
    <r>
      <rPr>
        <sz val="16"/>
        <color rgb="FF000000"/>
        <rFont val="Noto Sans"/>
        <family val="2"/>
      </rPr>
      <t xml:space="preserve">年要求增加</t>
    </r>
  </si>
  <si>
    <t xml:space="preserve">城区大伯坑垃圾填埋场地下水超标整治工程</t>
  </si>
  <si>
    <t xml:space="preserve">城区政府</t>
  </si>
  <si>
    <r>
      <rPr>
        <sz val="16"/>
        <rFont val="宋体"/>
        <family val="0"/>
        <charset val="134"/>
      </rPr>
      <t xml:space="preserve">3.</t>
    </r>
    <r>
      <rPr>
        <sz val="16"/>
        <rFont val="Noto Sans"/>
        <family val="2"/>
      </rPr>
      <t xml:space="preserve">其他</t>
    </r>
  </si>
  <si>
    <t xml:space="preserve">品清湖生态修复及综合整治工程</t>
  </si>
  <si>
    <r>
      <rPr>
        <sz val="16"/>
        <rFont val="Noto Sans"/>
        <family val="2"/>
      </rPr>
      <t xml:space="preserve">针对品清湖生态环境状况</t>
    </r>
    <r>
      <rPr>
        <sz val="16"/>
        <rFont val="宋体"/>
        <family val="0"/>
        <charset val="134"/>
      </rPr>
      <t xml:space="preserve">,</t>
    </r>
    <r>
      <rPr>
        <sz val="16"/>
        <rFont val="Noto Sans"/>
        <family val="2"/>
      </rPr>
      <t xml:space="preserve">以改善品清湖海洋生态系统质量、提升品清湖海洋生态系统碳汇能力为目标</t>
    </r>
    <r>
      <rPr>
        <sz val="16"/>
        <rFont val="宋体"/>
        <family val="0"/>
        <charset val="134"/>
      </rPr>
      <t xml:space="preserve">,</t>
    </r>
    <r>
      <rPr>
        <sz val="16"/>
        <rFont val="Noto Sans"/>
        <family val="2"/>
      </rPr>
      <t xml:space="preserve">坚持整体保护、系统修复</t>
    </r>
    <r>
      <rPr>
        <sz val="16"/>
        <rFont val="宋体"/>
        <family val="0"/>
        <charset val="134"/>
      </rPr>
      <t xml:space="preserve">,</t>
    </r>
    <r>
      <rPr>
        <sz val="16"/>
        <rFont val="Noto Sans"/>
        <family val="2"/>
      </rPr>
      <t xml:space="preserve">强化品清湖保护治理与开发顶层设计</t>
    </r>
    <r>
      <rPr>
        <sz val="16"/>
        <rFont val="宋体"/>
        <family val="0"/>
        <charset val="134"/>
      </rPr>
      <t xml:space="preserve">,</t>
    </r>
    <r>
      <rPr>
        <sz val="16"/>
        <rFont val="Noto Sans"/>
        <family val="2"/>
      </rPr>
      <t xml:space="preserve">编制《品清湖保护与利用规划》《品清湖生态修复实施方案》</t>
    </r>
    <r>
      <rPr>
        <sz val="16"/>
        <rFont val="宋体"/>
        <family val="0"/>
        <charset val="134"/>
      </rPr>
      <t xml:space="preserve">,</t>
    </r>
    <r>
      <rPr>
        <sz val="16"/>
        <rFont val="Noto Sans"/>
        <family val="2"/>
      </rPr>
      <t xml:space="preserve">实施清淤疏浚、岸滩岸线整治、河口整治与修复、红树林生态修复、海岛保护、海域、海岛监视监管能力建设等生态保护恢复工程。</t>
    </r>
  </si>
  <si>
    <t xml:space="preserve">海丰县东溪河水质达标工程</t>
  </si>
  <si>
    <t xml:space="preserve">东溪河工业污染防治 、城镇污水处理系统建设 、农村污水系统建设、农业污染防治、湿地综合治理、重点河流综合治质检查断面设置等 。</t>
  </si>
  <si>
    <r>
      <rPr>
        <sz val="16"/>
        <rFont val="Noto Sans"/>
        <family val="2"/>
      </rPr>
      <t xml:space="preserve">完成湿地综合治理、重点河流综合治理、水质检查断面设置等</t>
    </r>
    <r>
      <rPr>
        <sz val="16"/>
        <rFont val="宋体"/>
        <family val="0"/>
        <charset val="134"/>
      </rPr>
      <t xml:space="preserve">,</t>
    </r>
    <r>
      <rPr>
        <sz val="16"/>
        <rFont val="Noto Sans"/>
        <family val="2"/>
      </rPr>
      <t xml:space="preserve">投入使用。</t>
    </r>
  </si>
  <si>
    <r>
      <rPr>
        <sz val="16"/>
        <rFont val="宋体"/>
        <family val="0"/>
        <charset val="134"/>
      </rPr>
      <t xml:space="preserve">1.</t>
    </r>
    <r>
      <rPr>
        <sz val="16"/>
        <rFont val="Noto Sans"/>
        <family val="2"/>
      </rPr>
      <t xml:space="preserve">推进公共服务设施建设</t>
    </r>
  </si>
  <si>
    <r>
      <rPr>
        <sz val="16"/>
        <rFont val="宋体"/>
        <family val="0"/>
        <charset val="134"/>
      </rPr>
      <t xml:space="preserve">1.1</t>
    </r>
    <r>
      <rPr>
        <sz val="16"/>
        <rFont val="Noto Sans"/>
        <family val="2"/>
      </rPr>
      <t xml:space="preserve">文化设施</t>
    </r>
  </si>
  <si>
    <r>
      <rPr>
        <sz val="16"/>
        <color rgb="FF000000"/>
        <rFont val="Noto Sans"/>
        <family val="2"/>
      </rPr>
      <t xml:space="preserve">项目总建筑面积</t>
    </r>
    <r>
      <rPr>
        <sz val="16"/>
        <color rgb="FF000000"/>
        <rFont val="宋体"/>
        <family val="0"/>
        <charset val="134"/>
      </rPr>
      <t xml:space="preserve">48000</t>
    </r>
    <r>
      <rPr>
        <sz val="16"/>
        <color rgb="FF000000"/>
        <rFont val="Noto Sans"/>
        <family val="2"/>
      </rPr>
      <t xml:space="preserve">㎡，其中：文化馆建筑面积</t>
    </r>
    <r>
      <rPr>
        <sz val="16"/>
        <color rgb="FF000000"/>
        <rFont val="宋体"/>
        <family val="0"/>
        <charset val="134"/>
      </rPr>
      <t xml:space="preserve">7000</t>
    </r>
    <r>
      <rPr>
        <sz val="16"/>
        <color rgb="FF000000"/>
        <rFont val="Noto Sans"/>
        <family val="2"/>
      </rPr>
      <t xml:space="preserve">㎡、博物馆建筑面积</t>
    </r>
    <r>
      <rPr>
        <sz val="16"/>
        <color rgb="FF000000"/>
        <rFont val="宋体"/>
        <family val="0"/>
        <charset val="134"/>
      </rPr>
      <t xml:space="preserve">10000 </t>
    </r>
    <r>
      <rPr>
        <sz val="16"/>
        <color rgb="FF000000"/>
        <rFont val="Noto Sans"/>
        <family val="2"/>
      </rPr>
      <t xml:space="preserve">㎡、青少年活动中心建筑面积</t>
    </r>
    <r>
      <rPr>
        <sz val="16"/>
        <color rgb="FF000000"/>
        <rFont val="宋体"/>
        <family val="0"/>
        <charset val="134"/>
      </rPr>
      <t xml:space="preserve">5000</t>
    </r>
    <r>
      <rPr>
        <sz val="16"/>
        <color rgb="FF000000"/>
        <rFont val="Noto Sans"/>
        <family val="2"/>
      </rPr>
      <t xml:space="preserve">㎡、科技馆建筑面积</t>
    </r>
    <r>
      <rPr>
        <sz val="16"/>
        <color rgb="FF000000"/>
        <rFont val="宋体"/>
        <family val="0"/>
        <charset val="134"/>
      </rPr>
      <t xml:space="preserve">5000</t>
    </r>
    <r>
      <rPr>
        <sz val="16"/>
        <color rgb="FF000000"/>
        <rFont val="Noto Sans"/>
        <family val="2"/>
      </rPr>
      <t xml:space="preserve">㎡、架空层建筑面积</t>
    </r>
    <r>
      <rPr>
        <sz val="16"/>
        <color rgb="FF000000"/>
        <rFont val="宋体"/>
        <family val="0"/>
        <charset val="134"/>
      </rPr>
      <t xml:space="preserve">6000</t>
    </r>
    <r>
      <rPr>
        <sz val="16"/>
        <color rgb="FF000000"/>
        <rFont val="Noto Sans"/>
        <family val="2"/>
      </rPr>
      <t xml:space="preserve">㎡、地下建筑面积</t>
    </r>
    <r>
      <rPr>
        <sz val="16"/>
        <color rgb="FF000000"/>
        <rFont val="宋体"/>
        <family val="0"/>
        <charset val="134"/>
      </rPr>
      <t xml:space="preserve">15000</t>
    </r>
    <r>
      <rPr>
        <sz val="16"/>
        <color rgb="FF000000"/>
        <rFont val="Noto Sans"/>
        <family val="2"/>
      </rPr>
      <t xml:space="preserve">㎡。主要建设内容包括主体建筑以及相关的场地、道路、绿化等附属工程。</t>
    </r>
  </si>
  <si>
    <r>
      <rPr>
        <sz val="16"/>
        <color rgb="FF000000"/>
        <rFont val="宋体"/>
        <family val="0"/>
        <charset val="134"/>
      </rPr>
      <t xml:space="preserve">2022</t>
    </r>
    <r>
      <rPr>
        <sz val="16"/>
        <color rgb="FF000000"/>
        <rFont val="Noto Sans"/>
        <family val="2"/>
      </rPr>
      <t xml:space="preserve">年续推项目</t>
    </r>
  </si>
  <si>
    <r>
      <rPr>
        <sz val="16"/>
        <color rgb="FF000000"/>
        <rFont val="Noto Sans"/>
        <family val="2"/>
      </rPr>
      <t xml:space="preserve">项目选址位于中央商务区站前东二路东侧、站前横四路南侧，规划用地面积</t>
    </r>
    <r>
      <rPr>
        <sz val="16"/>
        <color rgb="FF000000"/>
        <rFont val="宋体"/>
        <family val="0"/>
        <charset val="134"/>
      </rPr>
      <t xml:space="preserve">8472</t>
    </r>
    <r>
      <rPr>
        <sz val="16"/>
        <color rgb="FF000000"/>
        <rFont val="Noto Sans"/>
        <family val="2"/>
      </rPr>
      <t xml:space="preserve">㎡，工人文化宫建筑面积</t>
    </r>
    <r>
      <rPr>
        <sz val="16"/>
        <color rgb="FF000000"/>
        <rFont val="宋体"/>
        <family val="0"/>
        <charset val="134"/>
      </rPr>
      <t xml:space="preserve">6000</t>
    </r>
    <r>
      <rPr>
        <sz val="16"/>
        <color rgb="FF000000"/>
        <rFont val="Noto Sans"/>
        <family val="2"/>
      </rPr>
      <t xml:space="preserve">㎡，公共配套停车楼</t>
    </r>
    <r>
      <rPr>
        <sz val="16"/>
        <color rgb="FF000000"/>
        <rFont val="宋体"/>
        <family val="0"/>
        <charset val="134"/>
      </rPr>
      <t xml:space="preserve">6000</t>
    </r>
    <r>
      <rPr>
        <sz val="16"/>
        <color rgb="FF000000"/>
        <rFont val="Noto Sans"/>
        <family val="2"/>
      </rPr>
      <t xml:space="preserve">㎡，配套设施工程包括室外给排水、供电、绿化等。</t>
    </r>
  </si>
  <si>
    <r>
      <rPr>
        <sz val="16"/>
        <color rgb="FF000000"/>
        <rFont val="Noto Sans"/>
        <family val="2"/>
      </rPr>
      <t xml:space="preserve">片区总面积</t>
    </r>
    <r>
      <rPr>
        <sz val="16"/>
        <color rgb="FF000000"/>
        <rFont val="宋体"/>
        <family val="0"/>
        <charset val="134"/>
      </rPr>
      <t xml:space="preserve">46463</t>
    </r>
    <r>
      <rPr>
        <sz val="16"/>
        <color rgb="FF000000"/>
        <rFont val="Noto Sans"/>
        <family val="2"/>
      </rPr>
      <t xml:space="preserve">平方米，对城内古城墙、古城门、古垛口、抗敌楼、海防炮台、武帝庙、都城隍庙、孔子庙石刻、石马、石狮、粤军总督陈炯明兵工厂、詹天佑铺设的小铁路等一大批文物进行保护修复，配套建设停车场、景区道路、标识牌、交通设施和旅客服务中心。</t>
    </r>
  </si>
  <si>
    <t xml:space="preserve">根据《汕尾市城区国民经济和社会发展第十四个五年规划和二○三五年远景目标纲要》文件精神和区委、区政府关于强化我区重要历史文化遗产保护工作部署。</t>
  </si>
  <si>
    <r>
      <rPr>
        <sz val="16"/>
        <rFont val="宋体"/>
        <family val="0"/>
        <charset val="134"/>
      </rPr>
      <t xml:space="preserve">1.2</t>
    </r>
    <r>
      <rPr>
        <sz val="16"/>
        <rFont val="Noto Sans"/>
        <family val="2"/>
      </rPr>
      <t xml:space="preserve">教育设施</t>
    </r>
  </si>
  <si>
    <r>
      <rPr>
        <sz val="16"/>
        <color rgb="FF000000"/>
        <rFont val="Noto Sans"/>
        <family val="2"/>
      </rPr>
      <t xml:space="preserve">汕尾理工学院规划占地面积约</t>
    </r>
    <r>
      <rPr>
        <sz val="16"/>
        <color rgb="FF000000"/>
        <rFont val="宋体"/>
        <family val="0"/>
        <charset val="134"/>
      </rPr>
      <t xml:space="preserve">2000</t>
    </r>
    <r>
      <rPr>
        <sz val="16"/>
        <color rgb="FF000000"/>
        <rFont val="Noto Sans"/>
        <family val="2"/>
      </rPr>
      <t xml:space="preserve">亩，办学规模</t>
    </r>
    <r>
      <rPr>
        <sz val="16"/>
        <color rgb="FF000000"/>
        <rFont val="宋体"/>
        <family val="0"/>
        <charset val="134"/>
      </rPr>
      <t xml:space="preserve">20000</t>
    </r>
    <r>
      <rPr>
        <sz val="16"/>
        <color rgb="FF000000"/>
        <rFont val="Noto Sans"/>
        <family val="2"/>
      </rPr>
      <t xml:space="preserve">人，实施一次性规划、拟分三期建设，一期拟设</t>
    </r>
    <r>
      <rPr>
        <sz val="16"/>
        <color rgb="FF000000"/>
        <rFont val="宋体"/>
        <family val="0"/>
        <charset val="134"/>
      </rPr>
      <t xml:space="preserve">8</t>
    </r>
    <r>
      <rPr>
        <sz val="16"/>
        <color rgb="FF000000"/>
        <rFont val="Noto Sans"/>
        <family val="2"/>
      </rPr>
      <t xml:space="preserve">个学院，</t>
    </r>
    <r>
      <rPr>
        <sz val="16"/>
        <color rgb="FF000000"/>
        <rFont val="宋体"/>
        <family val="0"/>
        <charset val="134"/>
      </rPr>
      <t xml:space="preserve">2021</t>
    </r>
    <r>
      <rPr>
        <sz val="16"/>
        <color rgb="FF000000"/>
        <rFont val="Noto Sans"/>
        <family val="2"/>
      </rPr>
      <t xml:space="preserve">年</t>
    </r>
    <r>
      <rPr>
        <sz val="16"/>
        <color rgb="FF000000"/>
        <rFont val="宋体"/>
        <family val="0"/>
        <charset val="134"/>
      </rPr>
      <t xml:space="preserve">9</t>
    </r>
    <r>
      <rPr>
        <sz val="16"/>
        <color rgb="FF000000"/>
        <rFont val="Noto Sans"/>
        <family val="2"/>
      </rPr>
      <t xml:space="preserve">月开始招生，</t>
    </r>
    <r>
      <rPr>
        <sz val="16"/>
        <color rgb="FF000000"/>
        <rFont val="宋体"/>
        <family val="0"/>
        <charset val="134"/>
      </rPr>
      <t xml:space="preserve">2025</t>
    </r>
    <r>
      <rPr>
        <sz val="16"/>
        <color rgb="FF000000"/>
        <rFont val="Noto Sans"/>
        <family val="2"/>
      </rPr>
      <t xml:space="preserve">年在校生规模达到</t>
    </r>
    <r>
      <rPr>
        <sz val="16"/>
        <color rgb="FF000000"/>
        <rFont val="宋体"/>
        <family val="0"/>
        <charset val="134"/>
      </rPr>
      <t xml:space="preserve">10000</t>
    </r>
    <r>
      <rPr>
        <sz val="16"/>
        <color rgb="FF000000"/>
        <rFont val="Noto Sans"/>
        <family val="2"/>
      </rPr>
      <t xml:space="preserve">人（含研究生</t>
    </r>
    <r>
      <rPr>
        <sz val="16"/>
        <color rgb="FF000000"/>
        <rFont val="宋体"/>
        <family val="0"/>
        <charset val="134"/>
      </rPr>
      <t xml:space="preserve">400</t>
    </r>
    <r>
      <rPr>
        <sz val="16"/>
        <color rgb="FF000000"/>
        <rFont val="Noto Sans"/>
        <family val="2"/>
      </rPr>
      <t xml:space="preserve">人）；后逐步实施，适度发展研究生教育，中期在校生规模达到</t>
    </r>
    <r>
      <rPr>
        <sz val="16"/>
        <color rgb="FF000000"/>
        <rFont val="宋体"/>
        <family val="0"/>
        <charset val="134"/>
      </rPr>
      <t xml:space="preserve">15000</t>
    </r>
    <r>
      <rPr>
        <sz val="16"/>
        <color rgb="FF000000"/>
        <rFont val="Noto Sans"/>
        <family val="2"/>
      </rPr>
      <t xml:space="preserve">人（含研究生</t>
    </r>
    <r>
      <rPr>
        <sz val="16"/>
        <color rgb="FF000000"/>
        <rFont val="宋体"/>
        <family val="0"/>
        <charset val="134"/>
      </rPr>
      <t xml:space="preserve">2000</t>
    </r>
    <r>
      <rPr>
        <sz val="16"/>
        <color rgb="FF000000"/>
        <rFont val="Noto Sans"/>
        <family val="2"/>
      </rPr>
      <t xml:space="preserve">人），远期规模</t>
    </r>
    <r>
      <rPr>
        <sz val="16"/>
        <color rgb="FF000000"/>
        <rFont val="宋体"/>
        <family val="0"/>
        <charset val="134"/>
      </rPr>
      <t xml:space="preserve">20000</t>
    </r>
    <r>
      <rPr>
        <sz val="16"/>
        <color rgb="FF000000"/>
        <rFont val="Noto Sans"/>
        <family val="2"/>
      </rPr>
      <t xml:space="preserve">人。
本项目主要建设内容为供</t>
    </r>
    <r>
      <rPr>
        <sz val="16"/>
        <color rgb="FF000000"/>
        <rFont val="宋体"/>
        <family val="0"/>
        <charset val="134"/>
      </rPr>
      <t xml:space="preserve">15000</t>
    </r>
    <r>
      <rPr>
        <sz val="16"/>
        <color rgb="FF000000"/>
        <rFont val="Noto Sans"/>
        <family val="2"/>
      </rPr>
      <t xml:space="preserve">生使用的图书馆、室内体育用房、会堂以及教室，满足</t>
    </r>
    <r>
      <rPr>
        <sz val="16"/>
        <color rgb="FF000000"/>
        <rFont val="宋体"/>
        <family val="0"/>
        <charset val="134"/>
      </rPr>
      <t xml:space="preserve">10000</t>
    </r>
    <r>
      <rPr>
        <sz val="16"/>
        <color rgb="FF000000"/>
        <rFont val="Noto Sans"/>
        <family val="2"/>
      </rPr>
      <t xml:space="preserve">生使用的实验室、院系及教师业务用房、学生宿舍、食堂、后勤及附属用房等十二项高等院校必备校舍，并相应建设校园道路、水、电、通信、燃气、环保等配套设施。</t>
    </r>
  </si>
  <si>
    <r>
      <rPr>
        <sz val="16"/>
        <color rgb="FFFF0000"/>
        <rFont val="Noto Sans"/>
        <family val="2"/>
      </rPr>
      <t xml:space="preserve">总体完成约</t>
    </r>
    <r>
      <rPr>
        <sz val="16"/>
        <color rgb="FFFF0000"/>
        <rFont val="宋体"/>
        <family val="0"/>
        <charset val="134"/>
      </rPr>
      <t xml:space="preserve">74%</t>
    </r>
    <r>
      <rPr>
        <sz val="16"/>
        <color rgb="FFFF0000"/>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t>
    </r>
    <r>
      <rPr>
        <sz val="16"/>
        <rFont val="宋体"/>
        <family val="0"/>
        <charset val="134"/>
      </rPr>
      <t xml:space="preserve">13</t>
    </r>
    <r>
      <rPr>
        <sz val="16"/>
        <rFont val="Noto Sans"/>
        <family val="2"/>
      </rPr>
      <t xml:space="preserve">栋完成主体结构封顶，相关楼栋的室外配套工程完成</t>
    </r>
  </si>
  <si>
    <r>
      <rPr>
        <sz val="16"/>
        <color rgb="FFFF0000"/>
        <rFont val="Noto Sans"/>
        <family val="2"/>
      </rPr>
      <t xml:space="preserve">总体完成约</t>
    </r>
    <r>
      <rPr>
        <sz val="16"/>
        <color rgb="FFFF0000"/>
        <rFont val="宋体"/>
        <family val="0"/>
        <charset val="134"/>
      </rPr>
      <t xml:space="preserve">75%</t>
    </r>
    <r>
      <rPr>
        <sz val="16"/>
        <color rgb="FFFF0000"/>
        <rFont val="Noto Sans"/>
        <family val="2"/>
      </rPr>
      <t xml:space="preserve">。</t>
    </r>
    <r>
      <rPr>
        <sz val="16"/>
        <rFont val="宋体"/>
        <family val="0"/>
        <charset val="134"/>
      </rPr>
      <t xml:space="preserve">1</t>
    </r>
    <r>
      <rPr>
        <sz val="16"/>
        <rFont val="Noto Sans"/>
        <family val="2"/>
      </rPr>
      <t xml:space="preserve">栋完成基础</t>
    </r>
    <r>
      <rPr>
        <sz val="16"/>
        <rFont val="宋体"/>
        <family val="0"/>
        <charset val="134"/>
      </rPr>
      <t xml:space="preserve">±0</t>
    </r>
    <r>
      <rPr>
        <sz val="16"/>
        <rFont val="Noto Sans"/>
        <family val="2"/>
      </rPr>
      <t xml:space="preserve">施工，</t>
    </r>
    <r>
      <rPr>
        <sz val="16"/>
        <rFont val="宋体"/>
        <family val="0"/>
        <charset val="134"/>
      </rPr>
      <t xml:space="preserve">2</t>
    </r>
    <r>
      <rPr>
        <sz val="16"/>
        <rFont val="Noto Sans"/>
        <family val="2"/>
      </rPr>
      <t xml:space="preserve">栋桩基工程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二次结构施工，相关楼栋的室外配套工程完成</t>
    </r>
  </si>
  <si>
    <r>
      <rPr>
        <sz val="16"/>
        <color rgb="FFFF0000"/>
        <rFont val="Noto Sans"/>
        <family val="2"/>
      </rPr>
      <t xml:space="preserve">总体完成约</t>
    </r>
    <r>
      <rPr>
        <sz val="16"/>
        <color rgb="FFFF0000"/>
        <rFont val="宋体"/>
        <family val="0"/>
        <charset val="134"/>
      </rPr>
      <t xml:space="preserve">76.5%</t>
    </r>
    <r>
      <rPr>
        <sz val="16"/>
        <color rgb="FFFF0000"/>
        <rFont val="Noto Sans"/>
        <family val="2"/>
      </rPr>
      <t xml:space="preserve">。</t>
    </r>
    <r>
      <rPr>
        <sz val="16"/>
        <rFont val="宋体"/>
        <family val="0"/>
        <charset val="134"/>
      </rPr>
      <t xml:space="preserve">9</t>
    </r>
    <r>
      <rPr>
        <sz val="16"/>
        <rFont val="Noto Sans"/>
        <family val="2"/>
      </rPr>
      <t xml:space="preserve">栋二次结构施工，</t>
    </r>
    <r>
      <rPr>
        <sz val="16"/>
        <rFont val="宋体"/>
        <family val="0"/>
        <charset val="134"/>
      </rPr>
      <t xml:space="preserve">2</t>
    </r>
    <r>
      <rPr>
        <sz val="16"/>
        <rFont val="Noto Sans"/>
        <family val="2"/>
      </rPr>
      <t xml:space="preserve">栋基坑支护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施工，相关楼栋的室外配套工程完成</t>
    </r>
  </si>
  <si>
    <r>
      <rPr>
        <sz val="16"/>
        <color rgb="FFFF0000"/>
        <rFont val="Noto Sans"/>
        <family val="2"/>
      </rPr>
      <t xml:space="preserve">总体完成约</t>
    </r>
    <r>
      <rPr>
        <sz val="16"/>
        <color rgb="FFFF0000"/>
        <rFont val="宋体"/>
        <family val="0"/>
        <charset val="134"/>
      </rPr>
      <t xml:space="preserve">78%</t>
    </r>
    <r>
      <rPr>
        <sz val="16"/>
        <color rgb="FFFF0000"/>
        <rFont val="Noto Sans"/>
        <family val="2"/>
      </rPr>
      <t xml:space="preserve">。</t>
    </r>
    <r>
      <rPr>
        <sz val="16"/>
        <rFont val="宋体"/>
        <family val="0"/>
        <charset val="134"/>
      </rPr>
      <t xml:space="preserve">1</t>
    </r>
    <r>
      <rPr>
        <sz val="16"/>
        <rFont val="Noto Sans"/>
        <family val="2"/>
      </rPr>
      <t xml:space="preserve">栋主体结构施工，</t>
    </r>
    <r>
      <rPr>
        <sz val="16"/>
        <rFont val="宋体"/>
        <family val="0"/>
        <charset val="134"/>
      </rPr>
      <t xml:space="preserve">2</t>
    </r>
    <r>
      <rPr>
        <sz val="16"/>
        <rFont val="Noto Sans"/>
        <family val="2"/>
      </rPr>
      <t xml:space="preserve">栋地下室结构施工，</t>
    </r>
    <r>
      <rPr>
        <sz val="16"/>
        <rFont val="宋体"/>
        <family val="0"/>
        <charset val="134"/>
      </rPr>
      <t xml:space="preserve">9</t>
    </r>
    <r>
      <rPr>
        <sz val="16"/>
        <rFont val="Noto Sans"/>
        <family val="2"/>
      </rPr>
      <t xml:space="preserve">栋装饰及安装工程施工，相关楼栋的室外配套工程完成</t>
    </r>
  </si>
  <si>
    <r>
      <rPr>
        <sz val="16"/>
        <color rgb="FFFF0000"/>
        <rFont val="Noto Sans"/>
        <family val="2"/>
      </rPr>
      <t xml:space="preserve">总体完成约</t>
    </r>
    <r>
      <rPr>
        <sz val="16"/>
        <color rgb="FFFF0000"/>
        <rFont val="宋体"/>
        <family val="0"/>
        <charset val="134"/>
      </rPr>
      <t xml:space="preserve">79.5%</t>
    </r>
    <r>
      <rPr>
        <sz val="16"/>
        <color rgb="FFFF0000"/>
        <rFont val="Noto Sans"/>
        <family val="2"/>
      </rPr>
      <t xml:space="preserve">。</t>
    </r>
    <r>
      <rPr>
        <sz val="16"/>
        <rFont val="宋体"/>
        <family val="0"/>
        <charset val="134"/>
      </rPr>
      <t xml:space="preserve">2</t>
    </r>
    <r>
      <rPr>
        <sz val="16"/>
        <rFont val="Noto Sans"/>
        <family val="2"/>
      </rPr>
      <t xml:space="preserve">栋地下室施工完成，</t>
    </r>
    <r>
      <rPr>
        <sz val="16"/>
        <rFont val="宋体"/>
        <family val="0"/>
        <charset val="134"/>
      </rPr>
      <t xml:space="preserve">1</t>
    </r>
    <r>
      <rPr>
        <sz val="16"/>
        <rFont val="Noto Sans"/>
        <family val="2"/>
      </rPr>
      <t xml:space="preserve">栋主体结构施工完成，</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修施工</t>
    </r>
  </si>
  <si>
    <r>
      <rPr>
        <sz val="16"/>
        <color rgb="FFFF0000"/>
        <rFont val="Noto Sans"/>
        <family val="2"/>
      </rPr>
      <t xml:space="preserve">总体完成约</t>
    </r>
    <r>
      <rPr>
        <sz val="16"/>
        <color rgb="FFFF0000"/>
        <rFont val="宋体"/>
        <family val="0"/>
        <charset val="134"/>
      </rPr>
      <t xml:space="preserve">81%</t>
    </r>
    <r>
      <rPr>
        <sz val="16"/>
        <color rgb="FFFF0000"/>
        <rFont val="Noto Sans"/>
        <family val="2"/>
      </rPr>
      <t xml:space="preserve">。</t>
    </r>
    <r>
      <rPr>
        <sz val="16"/>
        <rFont val="宋体"/>
        <family val="0"/>
        <charset val="134"/>
      </rPr>
      <t xml:space="preserve">2</t>
    </r>
    <r>
      <rPr>
        <sz val="16"/>
        <rFont val="Noto Sans"/>
        <family val="2"/>
      </rPr>
      <t xml:space="preserve">栋主体及二次结构施工，</t>
    </r>
    <r>
      <rPr>
        <sz val="16"/>
        <rFont val="宋体"/>
        <family val="0"/>
        <charset val="134"/>
      </rPr>
      <t xml:space="preserve">1</t>
    </r>
    <r>
      <rPr>
        <sz val="16"/>
        <rFont val="Noto Sans"/>
        <family val="2"/>
      </rPr>
      <t xml:space="preserve">栋二次结构工程施工，相关楼栋的室外配套工程完成</t>
    </r>
  </si>
  <si>
    <r>
      <rPr>
        <sz val="16"/>
        <color rgb="FFFF0000"/>
        <rFont val="Noto Sans"/>
        <family val="2"/>
      </rPr>
      <t xml:space="preserve">总体完成约</t>
    </r>
    <r>
      <rPr>
        <sz val="16"/>
        <color rgb="FFFF0000"/>
        <rFont val="宋体"/>
        <family val="0"/>
        <charset val="134"/>
      </rPr>
      <t xml:space="preserve">82%</t>
    </r>
    <r>
      <rPr>
        <sz val="16"/>
        <color rgb="FFFF0000"/>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t>
    </r>
    <r>
      <rPr>
        <sz val="16"/>
        <rFont val="宋体"/>
        <family val="0"/>
        <charset val="134"/>
      </rPr>
      <t xml:space="preserve">13</t>
    </r>
    <r>
      <rPr>
        <sz val="16"/>
        <rFont val="Noto Sans"/>
        <family val="2"/>
      </rPr>
      <t xml:space="preserve">栋装饰及安装工程全面施工，相关楼栋的室外配套工程完成</t>
    </r>
  </si>
  <si>
    <r>
      <rPr>
        <sz val="16"/>
        <color rgb="FFFF0000"/>
        <rFont val="Noto Sans"/>
        <family val="2"/>
      </rPr>
      <t xml:space="preserve">总体完成约</t>
    </r>
    <r>
      <rPr>
        <sz val="16"/>
        <color rgb="FFFF0000"/>
        <rFont val="宋体"/>
        <family val="0"/>
        <charset val="134"/>
      </rPr>
      <t xml:space="preserve">85%</t>
    </r>
    <r>
      <rPr>
        <sz val="16"/>
        <color rgb="FFFF0000"/>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t>
    </r>
    <r>
      <rPr>
        <sz val="16"/>
        <rFont val="宋体"/>
        <family val="0"/>
        <charset val="134"/>
      </rPr>
      <t xml:space="preserve">13</t>
    </r>
    <r>
      <rPr>
        <sz val="16"/>
        <rFont val="Noto Sans"/>
        <family val="2"/>
      </rPr>
      <t xml:space="preserve">栋装饰及安装工程全面施工，相关楼栋的室外配套工程完成</t>
    </r>
  </si>
  <si>
    <r>
      <rPr>
        <sz val="16"/>
        <color rgb="FFFF0000"/>
        <rFont val="Noto Sans"/>
        <family val="2"/>
      </rPr>
      <t xml:space="preserve">总体完成约</t>
    </r>
    <r>
      <rPr>
        <sz val="16"/>
        <color rgb="FFFF0000"/>
        <rFont val="宋体"/>
        <family val="0"/>
        <charset val="134"/>
      </rPr>
      <t xml:space="preserve">88%</t>
    </r>
    <r>
      <rPr>
        <sz val="16"/>
        <color rgb="FFFF0000"/>
        <rFont val="Noto Sans"/>
        <family val="2"/>
      </rPr>
      <t xml:space="preserve">。</t>
    </r>
    <r>
      <rPr>
        <sz val="16"/>
        <rFont val="宋体"/>
        <family val="0"/>
        <charset val="134"/>
      </rPr>
      <t xml:space="preserve">6</t>
    </r>
    <r>
      <rPr>
        <sz val="16"/>
        <rFont val="Noto Sans"/>
        <family val="2"/>
      </rPr>
      <t xml:space="preserve">、</t>
    </r>
    <r>
      <rPr>
        <sz val="16"/>
        <rFont val="宋体"/>
        <family val="0"/>
        <charset val="134"/>
      </rPr>
      <t xml:space="preserve">8</t>
    </r>
    <r>
      <rPr>
        <sz val="16"/>
        <rFont val="Noto Sans"/>
        <family val="2"/>
      </rPr>
      <t xml:space="preserve">栋装饰及安装工程全面完工，</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及安装工程全面施工，相关楼栋的室外配套工程完成</t>
    </r>
  </si>
  <si>
    <r>
      <rPr>
        <sz val="16"/>
        <color rgb="FFFF0000"/>
        <rFont val="Noto Sans"/>
        <family val="2"/>
      </rPr>
      <t xml:space="preserve">总体完成约</t>
    </r>
    <r>
      <rPr>
        <sz val="16"/>
        <color rgb="FFFF0000"/>
        <rFont val="宋体"/>
        <family val="0"/>
        <charset val="134"/>
      </rPr>
      <t xml:space="preserve">90%</t>
    </r>
    <r>
      <rPr>
        <sz val="16"/>
        <color rgb="FFFF0000"/>
        <rFont val="Noto Sans"/>
        <family val="2"/>
      </rPr>
      <t xml:space="preserve">。</t>
    </r>
    <r>
      <rPr>
        <sz val="16"/>
        <rFont val="宋体"/>
        <family val="0"/>
        <charset val="134"/>
      </rPr>
      <t xml:space="preserve">13</t>
    </r>
    <r>
      <rPr>
        <sz val="16"/>
        <rFont val="Noto Sans"/>
        <family val="2"/>
      </rPr>
      <t xml:space="preserve">栋装饰及安装工程全面完工并收尾，</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及安装工程全面施工，相关楼栋的室外配套工程完成</t>
    </r>
  </si>
  <si>
    <r>
      <rPr>
        <sz val="16"/>
        <color rgb="FFFF0000"/>
        <rFont val="Noto Sans"/>
        <family val="2"/>
      </rPr>
      <t xml:space="preserve">总体完成约</t>
    </r>
    <r>
      <rPr>
        <sz val="16"/>
        <color rgb="FFFF0000"/>
        <rFont val="宋体"/>
        <family val="0"/>
        <charset val="134"/>
      </rPr>
      <t xml:space="preserve">92.5%</t>
    </r>
    <r>
      <rPr>
        <sz val="16"/>
        <color rgb="FFFF0000"/>
        <rFont val="Noto Sans"/>
        <family val="2"/>
      </rPr>
      <t xml:space="preserve">。</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装饰全面施工并收尾，相关楼栋的室外配套工程完成</t>
    </r>
  </si>
  <si>
    <r>
      <rPr>
        <sz val="16"/>
        <color rgb="FFFF0000"/>
        <rFont val="Noto Sans"/>
        <family val="2"/>
      </rPr>
      <t xml:space="preserve">总体完成约</t>
    </r>
    <r>
      <rPr>
        <sz val="16"/>
        <color rgb="FFFF0000"/>
        <rFont val="宋体"/>
        <family val="0"/>
        <charset val="134"/>
      </rPr>
      <t xml:space="preserve">97%</t>
    </r>
    <r>
      <rPr>
        <sz val="16"/>
        <color rgb="FFFF0000"/>
        <rFont val="Noto Sans"/>
        <family val="2"/>
      </rPr>
      <t xml:space="preserve">。</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t>
    </r>
    <r>
      <rPr>
        <sz val="16"/>
        <rFont val="宋体"/>
        <family val="0"/>
        <charset val="134"/>
      </rPr>
      <t xml:space="preserve">9</t>
    </r>
    <r>
      <rPr>
        <sz val="16"/>
        <rFont val="Noto Sans"/>
        <family val="2"/>
      </rPr>
      <t xml:space="preserve">栋建筑单体，相关楼栋的室外配套工程完成，进入全面收尾交付阶段</t>
    </r>
  </si>
  <si>
    <r>
      <rPr>
        <sz val="16"/>
        <rFont val="Noto Sans"/>
        <family val="2"/>
      </rPr>
      <t xml:space="preserve">启动区</t>
    </r>
    <r>
      <rPr>
        <sz val="16"/>
        <rFont val="宋体"/>
        <family val="0"/>
        <charset val="134"/>
      </rPr>
      <t xml:space="preserve">10C</t>
    </r>
    <r>
      <rPr>
        <sz val="16"/>
        <rFont val="Noto Sans"/>
        <family val="2"/>
      </rPr>
      <t xml:space="preserve">、</t>
    </r>
    <r>
      <rPr>
        <sz val="16"/>
        <rFont val="宋体"/>
        <family val="0"/>
        <charset val="134"/>
      </rPr>
      <t xml:space="preserve">10D</t>
    </r>
    <r>
      <rPr>
        <sz val="16"/>
        <rFont val="Noto Sans"/>
        <family val="2"/>
      </rPr>
      <t xml:space="preserve">栋宿舍、</t>
    </r>
    <r>
      <rPr>
        <sz val="16"/>
        <rFont val="宋体"/>
        <family val="0"/>
        <charset val="134"/>
      </rPr>
      <t xml:space="preserve">4#</t>
    </r>
    <r>
      <rPr>
        <sz val="16"/>
        <rFont val="Noto Sans"/>
        <family val="2"/>
      </rPr>
      <t xml:space="preserve">教学楼、</t>
    </r>
    <r>
      <rPr>
        <sz val="16"/>
        <rFont val="宋体"/>
        <family val="0"/>
        <charset val="134"/>
      </rPr>
      <t xml:space="preserve">7#</t>
    </r>
    <r>
      <rPr>
        <sz val="16"/>
        <rFont val="Noto Sans"/>
        <family val="2"/>
      </rPr>
      <t xml:space="preserve">教师综合楼、</t>
    </r>
    <r>
      <rPr>
        <sz val="16"/>
        <rFont val="宋体"/>
        <family val="0"/>
        <charset val="134"/>
      </rPr>
      <t xml:space="preserve">5#</t>
    </r>
    <r>
      <rPr>
        <sz val="16"/>
        <rFont val="Noto Sans"/>
        <family val="2"/>
      </rPr>
      <t xml:space="preserve">体育中心及配套室外工程于</t>
    </r>
    <r>
      <rPr>
        <sz val="16"/>
        <rFont val="宋体"/>
        <family val="0"/>
        <charset val="134"/>
      </rPr>
      <t xml:space="preserve">2022</t>
    </r>
    <r>
      <rPr>
        <sz val="16"/>
        <rFont val="Noto Sans"/>
        <family val="2"/>
      </rPr>
      <t xml:space="preserve">年</t>
    </r>
    <r>
      <rPr>
        <sz val="16"/>
        <rFont val="宋体"/>
        <family val="0"/>
        <charset val="134"/>
      </rPr>
      <t xml:space="preserve">8</t>
    </r>
    <r>
      <rPr>
        <sz val="16"/>
        <rFont val="Noto Sans"/>
        <family val="2"/>
      </rPr>
      <t xml:space="preserve">月</t>
    </r>
    <r>
      <rPr>
        <sz val="16"/>
        <rFont val="宋体"/>
        <family val="0"/>
        <charset val="134"/>
      </rPr>
      <t xml:space="preserve">25</t>
    </r>
    <r>
      <rPr>
        <sz val="16"/>
        <rFont val="Noto Sans"/>
        <family val="2"/>
      </rPr>
      <t xml:space="preserve">日交付使用。</t>
    </r>
    <r>
      <rPr>
        <sz val="16"/>
        <rFont val="宋体"/>
        <family val="0"/>
        <charset val="134"/>
      </rPr>
      <t xml:space="preserve">6#</t>
    </r>
    <r>
      <rPr>
        <sz val="16"/>
        <rFont val="Noto Sans"/>
        <family val="2"/>
      </rPr>
      <t xml:space="preserve">行政楼主体结构已封顶，外墙抹灰完成，外架拆除完成，内墙抹灰施工中；</t>
    </r>
    <r>
      <rPr>
        <sz val="16"/>
        <rFont val="宋体"/>
        <family val="0"/>
        <charset val="134"/>
      </rPr>
      <t xml:space="preserve">8#</t>
    </r>
    <r>
      <rPr>
        <sz val="16"/>
        <rFont val="Noto Sans"/>
        <family val="2"/>
      </rPr>
      <t xml:space="preserve">学院综合楼主体结构完成，外架拆除完成，内墙抹灰施工中；北区宿舍基础施工，食堂主体结构封顶，</t>
    </r>
    <r>
      <rPr>
        <sz val="16"/>
        <rFont val="宋体"/>
        <family val="0"/>
        <charset val="134"/>
      </rPr>
      <t xml:space="preserve">9#</t>
    </r>
    <r>
      <rPr>
        <sz val="16"/>
        <rFont val="Noto Sans"/>
        <family val="2"/>
      </rPr>
      <t xml:space="preserve">实训楼主体结构五层施工中，</t>
    </r>
    <r>
      <rPr>
        <sz val="16"/>
        <rFont val="宋体"/>
        <family val="0"/>
        <charset val="134"/>
      </rPr>
      <t xml:space="preserve">1#</t>
    </r>
    <r>
      <rPr>
        <sz val="16"/>
        <rFont val="Noto Sans"/>
        <family val="2"/>
      </rPr>
      <t xml:space="preserve">图书馆基础结构、首层结构施工中，</t>
    </r>
    <r>
      <rPr>
        <sz val="16"/>
        <rFont val="宋体"/>
        <family val="0"/>
        <charset val="134"/>
      </rPr>
      <t xml:space="preserve">2#</t>
    </r>
    <r>
      <rPr>
        <sz val="16"/>
        <rFont val="Noto Sans"/>
        <family val="2"/>
      </rPr>
      <t xml:space="preserve">会议中心基坑支护桩、工程桩施工中，北侧排洪渠软基处理施工中。</t>
    </r>
  </si>
  <si>
    <t xml:space="preserve">汕尾市教育局、华南师范大学汕尾校区建设办公室</t>
  </si>
  <si>
    <r>
      <rPr>
        <sz val="16"/>
        <color rgb="FF000000"/>
        <rFont val="Noto Sans"/>
        <family val="2"/>
      </rPr>
      <t xml:space="preserve">本项目总用地面积</t>
    </r>
    <r>
      <rPr>
        <sz val="16"/>
        <color rgb="FF000000"/>
        <rFont val="宋体"/>
        <family val="0"/>
        <charset val="134"/>
      </rPr>
      <t xml:space="preserve">150</t>
    </r>
    <r>
      <rPr>
        <sz val="16"/>
        <color rgb="FF000000"/>
        <rFont val="Noto Sans"/>
        <family val="2"/>
      </rPr>
      <t xml:space="preserve">亩（约</t>
    </r>
    <r>
      <rPr>
        <sz val="16"/>
        <color rgb="FF000000"/>
        <rFont val="宋体"/>
        <family val="0"/>
        <charset val="134"/>
      </rPr>
      <t xml:space="preserve">10</t>
    </r>
    <r>
      <rPr>
        <sz val="16"/>
        <color rgb="FF000000"/>
        <rFont val="Noto Sans"/>
        <family val="2"/>
      </rPr>
      <t xml:space="preserve">万平方米），按满负荷为</t>
    </r>
    <r>
      <rPr>
        <sz val="16"/>
        <color rgb="FF000000"/>
        <rFont val="宋体"/>
        <family val="0"/>
        <charset val="134"/>
      </rPr>
      <t xml:space="preserve">400</t>
    </r>
    <r>
      <rPr>
        <sz val="16"/>
        <color rgb="FF000000"/>
        <rFont val="Noto Sans"/>
        <family val="2"/>
      </rPr>
      <t xml:space="preserve">名参训人员规划建设，主要分为训练区、教学区（含 参观区和工作区）、生活区和附属设施等</t>
    </r>
  </si>
  <si>
    <r>
      <rPr>
        <sz val="16"/>
        <color rgb="FF000000"/>
        <rFont val="宋体"/>
        <family val="0"/>
        <charset val="134"/>
      </rPr>
      <t xml:space="preserve">4.</t>
    </r>
    <r>
      <rPr>
        <sz val="16"/>
        <color rgb="FF000000"/>
        <rFont val="Noto Sans"/>
        <family val="2"/>
      </rPr>
      <t xml:space="preserve">落实市委市政府的
工作部署</t>
    </r>
  </si>
  <si>
    <t xml:space="preserve">市城区政府</t>
  </si>
  <si>
    <t xml:space="preserve">市教育局、汕尾市代建项目事务中心</t>
  </si>
  <si>
    <r>
      <rPr>
        <sz val="16"/>
        <color rgb="FF000000"/>
        <rFont val="Noto Sans"/>
        <family val="2"/>
      </rPr>
      <t xml:space="preserve">新建一栋教学楼，建筑面积</t>
    </r>
    <r>
      <rPr>
        <sz val="16"/>
        <color rgb="FF000000"/>
        <rFont val="宋体"/>
        <family val="0"/>
        <charset val="134"/>
      </rPr>
      <t xml:space="preserve">11823.4</t>
    </r>
    <r>
      <rPr>
        <sz val="16"/>
        <color rgb="FF000000"/>
        <rFont val="Noto Sans"/>
        <family val="2"/>
      </rPr>
      <t xml:space="preserve">平方米，新建一栋文体中心，建筑面积</t>
    </r>
    <r>
      <rPr>
        <sz val="16"/>
        <color rgb="FF000000"/>
        <rFont val="宋体"/>
        <family val="0"/>
        <charset val="134"/>
      </rPr>
      <t xml:space="preserve">3648</t>
    </r>
    <r>
      <rPr>
        <sz val="16"/>
        <color rgb="FF000000"/>
        <rFont val="Noto Sans"/>
        <family val="2"/>
      </rPr>
      <t xml:space="preserve">平方米（含地下室），以及体育运动场等配套设施。</t>
    </r>
  </si>
  <si>
    <t xml:space="preserve">落实市委市政府等工作部署</t>
  </si>
  <si>
    <r>
      <rPr>
        <sz val="16"/>
        <rFont val="宋体"/>
        <family val="0"/>
        <charset val="134"/>
      </rPr>
      <t xml:space="preserve">2024</t>
    </r>
    <r>
      <rPr>
        <sz val="16"/>
        <rFont val="Noto Sans"/>
        <family val="2"/>
      </rPr>
      <t xml:space="preserve">年续建项目</t>
    </r>
  </si>
  <si>
    <r>
      <rPr>
        <sz val="16"/>
        <color rgb="FF000000"/>
        <rFont val="宋体"/>
        <family val="0"/>
        <charset val="134"/>
      </rPr>
      <t xml:space="preserve">1.</t>
    </r>
    <r>
      <rPr>
        <sz val="16"/>
        <color rgb="FF000000"/>
        <rFont val="Noto Sans"/>
        <family val="2"/>
      </rPr>
      <t xml:space="preserve">完成项目建议书审批并完成可行性研究报告初稿；</t>
    </r>
    <r>
      <rPr>
        <sz val="16"/>
        <color rgb="FF000000"/>
        <rFont val="宋体"/>
        <family val="0"/>
        <charset val="134"/>
      </rPr>
      <t xml:space="preserve">2.</t>
    </r>
    <r>
      <rPr>
        <sz val="16"/>
        <color rgb="FF000000"/>
        <rFont val="Noto Sans"/>
        <family val="2"/>
      </rPr>
      <t xml:space="preserve">预留规模落实已完成省自然资源厅备案，用地预审与选址意见书材料已报海丰县自然资源局。</t>
    </r>
  </si>
  <si>
    <r>
      <rPr>
        <sz val="16"/>
        <color rgb="FF000000"/>
        <rFont val="宋体"/>
        <family val="0"/>
        <charset val="134"/>
      </rPr>
      <t xml:space="preserve">1.</t>
    </r>
    <r>
      <rPr>
        <sz val="16"/>
        <color rgb="FF000000"/>
        <rFont val="Noto Sans"/>
        <family val="2"/>
      </rPr>
      <t xml:space="preserve">征地工作进度缓慢；</t>
    </r>
    <r>
      <rPr>
        <sz val="16"/>
        <color rgb="FF000000"/>
        <rFont val="宋体"/>
        <family val="0"/>
        <charset val="134"/>
      </rPr>
      <t xml:space="preserve">2.</t>
    </r>
    <r>
      <rPr>
        <sz val="16"/>
        <color rgb="FF000000"/>
        <rFont val="Noto Sans"/>
        <family val="2"/>
      </rPr>
      <t xml:space="preserve">帮助支持解决征地经费不足问题</t>
    </r>
  </si>
  <si>
    <r>
      <rPr>
        <sz val="16"/>
        <color rgb="FF000000"/>
        <rFont val="Noto Sans"/>
        <family val="2"/>
      </rPr>
      <t xml:space="preserve">卓秉江</t>
    </r>
    <r>
      <rPr>
        <sz val="16"/>
        <color rgb="FF000000"/>
        <rFont val="宋体"/>
        <family val="0"/>
        <charset val="134"/>
      </rPr>
      <t xml:space="preserve">18023186966</t>
    </r>
  </si>
  <si>
    <r>
      <rPr>
        <sz val="16"/>
        <rFont val="宋体"/>
        <family val="0"/>
        <charset val="134"/>
      </rPr>
      <t xml:space="preserve">1.3</t>
    </r>
    <r>
      <rPr>
        <sz val="16"/>
        <rFont val="Noto Sans"/>
        <family val="2"/>
      </rPr>
      <t xml:space="preserve">养老设施</t>
    </r>
  </si>
  <si>
    <r>
      <rPr>
        <sz val="16"/>
        <color rgb="FF000000"/>
        <rFont val="Noto Sans"/>
        <family val="2"/>
      </rPr>
      <t xml:space="preserve">汕尾市福利中心建设项目（一期养老工程）建设社会福利院，计划设置</t>
    </r>
    <r>
      <rPr>
        <sz val="16"/>
        <color rgb="FF000000"/>
        <rFont val="宋体"/>
        <family val="0"/>
        <charset val="134"/>
      </rPr>
      <t xml:space="preserve">500</t>
    </r>
    <r>
      <rPr>
        <sz val="16"/>
        <color rgb="FF000000"/>
        <rFont val="Noto Sans"/>
        <family val="2"/>
      </rPr>
      <t xml:space="preserve">张养老床位，总建筑面积</t>
    </r>
    <r>
      <rPr>
        <sz val="16"/>
        <color rgb="FF000000"/>
        <rFont val="宋体"/>
        <family val="0"/>
        <charset val="134"/>
      </rPr>
      <t xml:space="preserve">25750</t>
    </r>
    <r>
      <rPr>
        <sz val="16"/>
        <color rgb="FF000000"/>
        <rFont val="Noto Sans"/>
        <family val="2"/>
      </rPr>
      <t xml:space="preserve">平方米，总投资约</t>
    </r>
    <r>
      <rPr>
        <sz val="16"/>
        <color rgb="FF000000"/>
        <rFont val="宋体"/>
        <family val="0"/>
        <charset val="134"/>
      </rPr>
      <t xml:space="preserve">1.8</t>
    </r>
    <r>
      <rPr>
        <sz val="16"/>
        <color rgb="FF000000"/>
        <rFont val="Noto Sans"/>
        <family val="2"/>
      </rPr>
      <t xml:space="preserve">亿，主要建设主体建筑、地下车库、室外配套附属工程和设备设施购置。</t>
    </r>
  </si>
  <si>
    <t xml:space="preserve">市民政局、汕尾市代建项目事务中心</t>
  </si>
  <si>
    <r>
      <rPr>
        <sz val="16"/>
        <rFont val="宋体"/>
        <family val="0"/>
        <charset val="134"/>
      </rPr>
      <t xml:space="preserve">1.4</t>
    </r>
    <r>
      <rPr>
        <sz val="16"/>
        <rFont val="Noto Sans"/>
        <family val="2"/>
      </rPr>
      <t xml:space="preserve">卫生医疗设施</t>
    </r>
  </si>
  <si>
    <r>
      <rPr>
        <sz val="16"/>
        <color rgb="FF000000"/>
        <rFont val="Noto Sans"/>
        <family val="2"/>
      </rPr>
      <t xml:space="preserve">征地</t>
    </r>
    <r>
      <rPr>
        <sz val="16"/>
        <color rgb="FF000000"/>
        <rFont val="宋体"/>
        <family val="0"/>
        <charset val="134"/>
      </rPr>
      <t xml:space="preserve">75398</t>
    </r>
    <r>
      <rPr>
        <sz val="16"/>
        <color rgb="FF000000"/>
        <rFont val="Noto Sans"/>
        <family val="2"/>
      </rPr>
      <t xml:space="preserve">平方米，建设重大急性传染病应急救治中心（医院）、慢性疾病临床治疗中心（医院）、公共卫生科研与人才培训中心，市卫生应急物资储备中心，建筑面积约</t>
    </r>
    <r>
      <rPr>
        <sz val="16"/>
        <color rgb="FF000000"/>
        <rFont val="宋体"/>
        <family val="0"/>
        <charset val="134"/>
      </rPr>
      <t xml:space="preserve">8</t>
    </r>
    <r>
      <rPr>
        <sz val="16"/>
        <color rgb="FF000000"/>
        <rFont val="Noto Sans"/>
        <family val="2"/>
      </rPr>
      <t xml:space="preserve">万平方米，建设</t>
    </r>
    <r>
      <rPr>
        <sz val="16"/>
        <color rgb="FF000000"/>
        <rFont val="宋体"/>
        <family val="0"/>
        <charset val="134"/>
      </rPr>
      <t xml:space="preserve">325</t>
    </r>
    <r>
      <rPr>
        <sz val="16"/>
        <color rgb="FF000000"/>
        <rFont val="Noto Sans"/>
        <family val="2"/>
      </rPr>
      <t xml:space="preserve">张床位，拟投资</t>
    </r>
    <r>
      <rPr>
        <sz val="16"/>
        <color rgb="FF000000"/>
        <rFont val="宋体"/>
        <family val="0"/>
        <charset val="134"/>
      </rPr>
      <t xml:space="preserve">87000</t>
    </r>
    <r>
      <rPr>
        <sz val="16"/>
        <color rgb="FF000000"/>
        <rFont val="Noto Sans"/>
        <family val="2"/>
      </rPr>
      <t xml:space="preserve">万元。</t>
    </r>
  </si>
  <si>
    <r>
      <rPr>
        <sz val="16"/>
        <color rgb="FF000000"/>
        <rFont val="Noto Sans"/>
        <family val="2"/>
      </rPr>
      <t xml:space="preserve">项目已采购矿产文物压覆和地质灾害评估服务、节能评估、社会稳定风险评估、医疗工艺流程咨询采购、设计和勘探等服务并开展相关工作。用地组件已送市自然资源局审批，并根据初审意见同步完善申报材料。截至</t>
    </r>
    <r>
      <rPr>
        <sz val="16"/>
        <color rgb="FF000000"/>
        <rFont val="宋体"/>
        <family val="0"/>
        <charset val="134"/>
      </rPr>
      <t xml:space="preserve">12</t>
    </r>
    <r>
      <rPr>
        <sz val="16"/>
        <color rgb="FF000000"/>
        <rFont val="Noto Sans"/>
        <family val="2"/>
      </rPr>
      <t xml:space="preserve">月</t>
    </r>
    <r>
      <rPr>
        <sz val="16"/>
        <color rgb="FF000000"/>
        <rFont val="宋体"/>
        <family val="0"/>
        <charset val="134"/>
      </rPr>
      <t xml:space="preserve">20</t>
    </r>
    <r>
      <rPr>
        <sz val="16"/>
        <color rgb="FF000000"/>
        <rFont val="Noto Sans"/>
        <family val="2"/>
      </rPr>
      <t xml:space="preserve">日，已发动群众完成迁坟</t>
    </r>
    <r>
      <rPr>
        <sz val="16"/>
        <color rgb="FF000000"/>
        <rFont val="宋体"/>
        <family val="0"/>
        <charset val="134"/>
      </rPr>
      <t xml:space="preserve">130</t>
    </r>
    <r>
      <rPr>
        <sz val="16"/>
        <color rgb="FF000000"/>
        <rFont val="Noto Sans"/>
        <family val="2"/>
      </rPr>
      <t xml:space="preserve">多座；已形成三套概念设计图并开展一级工艺流程规划。</t>
    </r>
  </si>
  <si>
    <r>
      <rPr>
        <sz val="16"/>
        <color rgb="FF000000"/>
        <rFont val="Noto Sans"/>
        <family val="2"/>
      </rPr>
      <t xml:space="preserve">庄恭武
</t>
    </r>
    <r>
      <rPr>
        <sz val="16"/>
        <color rgb="FF000000"/>
        <rFont val="宋体"/>
        <family val="0"/>
        <charset val="134"/>
      </rPr>
      <t xml:space="preserve">13411077733</t>
    </r>
  </si>
  <si>
    <r>
      <rPr>
        <sz val="16"/>
        <color rgb="FFFF0000"/>
        <rFont val="Noto Sans"/>
        <family val="2"/>
      </rPr>
      <t xml:space="preserve">项目总建筑面积 </t>
    </r>
    <r>
      <rPr>
        <sz val="16"/>
        <color rgb="FFFF0000"/>
        <rFont val="宋体"/>
        <family val="0"/>
        <charset val="134"/>
      </rPr>
      <t xml:space="preserve">98050 </t>
    </r>
    <r>
      <rPr>
        <sz val="16"/>
        <color rgb="FFFF0000"/>
        <rFont val="Noto Sans"/>
        <family val="2"/>
      </rPr>
      <t xml:space="preserve">㎡，其中计容建筑面积 </t>
    </r>
    <r>
      <rPr>
        <sz val="16"/>
        <color rgb="FFFF0000"/>
        <rFont val="宋体"/>
        <family val="0"/>
        <charset val="134"/>
      </rPr>
      <t xml:space="preserve">72850 </t>
    </r>
    <r>
      <rPr>
        <sz val="16"/>
        <color rgb="FFFF0000"/>
        <rFont val="Noto Sans"/>
        <family val="2"/>
      </rPr>
      <t xml:space="preserve">㎡，不计容建筑面积 </t>
    </r>
    <r>
      <rPr>
        <sz val="16"/>
        <color rgb="FFFF0000"/>
        <rFont val="宋体"/>
        <family val="0"/>
        <charset val="134"/>
      </rPr>
      <t xml:space="preserve">25200 </t>
    </r>
    <r>
      <rPr>
        <sz val="16"/>
        <color rgb="FFFF0000"/>
        <rFont val="Noto Sans"/>
        <family val="2"/>
      </rPr>
      <t xml:space="preserve">㎡。主要建设内容包括主体建筑主体建筑（急诊部 、门诊部、住院部 、医技科室、药剂室、保障系统、业务管理用房、院内生活用房）；其他建筑用房（中医综合治疗区、治未病科、康复治疗区、名中医传承工作室、科研用房、教学用房、大型设备单列用房、感染性疾病科用房）、地下停车场以相应配套设备设施等。</t>
    </r>
  </si>
  <si>
    <r>
      <rPr>
        <sz val="16"/>
        <color rgb="FFFF0000"/>
        <rFont val="Noto Sans"/>
        <family val="2"/>
      </rPr>
      <t xml:space="preserve">该项目总建筑面积</t>
    </r>
    <r>
      <rPr>
        <sz val="16"/>
        <color rgb="FFFF0000"/>
        <rFont val="宋体"/>
        <family val="0"/>
        <charset val="134"/>
      </rPr>
      <t xml:space="preserve">224954</t>
    </r>
    <r>
      <rPr>
        <sz val="16"/>
        <color rgb="FFFF0000"/>
        <rFont val="Noto Sans"/>
        <family val="2"/>
      </rPr>
      <t xml:space="preserve">平方米，地上建筑面积</t>
    </r>
    <r>
      <rPr>
        <sz val="16"/>
        <color rgb="FFFF0000"/>
        <rFont val="宋体"/>
        <family val="0"/>
        <charset val="134"/>
      </rPr>
      <t xml:space="preserve">154144</t>
    </r>
    <r>
      <rPr>
        <sz val="16"/>
        <color rgb="FFFF0000"/>
        <rFont val="Noto Sans"/>
        <family val="2"/>
      </rPr>
      <t xml:space="preserve">平方米，地下建筑面积</t>
    </r>
    <r>
      <rPr>
        <sz val="16"/>
        <color rgb="FFFF0000"/>
        <rFont val="宋体"/>
        <family val="0"/>
        <charset val="134"/>
      </rPr>
      <t xml:space="preserve">70810</t>
    </r>
    <r>
      <rPr>
        <sz val="16"/>
        <color rgb="FFFF0000"/>
        <rFont val="Noto Sans"/>
        <family val="2"/>
      </rPr>
      <t xml:space="preserve">平方米。主要建设内容包括肿瘤中心、感染楼、科研教学楼、宿舍楼、地下停车场以及相关配套设施等。</t>
    </r>
  </si>
  <si>
    <r>
      <rPr>
        <sz val="16"/>
        <color rgb="FFFF0000"/>
        <rFont val="宋体"/>
        <family val="0"/>
        <charset val="134"/>
      </rPr>
      <t xml:space="preserve">1</t>
    </r>
    <r>
      <rPr>
        <sz val="16"/>
        <color rgb="FFFF0000"/>
        <rFont val="Noto Sans"/>
        <family val="2"/>
      </rPr>
      <t xml:space="preserve">、</t>
    </r>
    <r>
      <rPr>
        <sz val="16"/>
        <color rgb="FFFF0000"/>
        <rFont val="宋体"/>
        <family val="0"/>
        <charset val="134"/>
      </rPr>
      <t xml:space="preserve">4</t>
    </r>
  </si>
  <si>
    <r>
      <rPr>
        <sz val="16"/>
        <color rgb="FFFF0000"/>
        <rFont val="Noto Sans"/>
        <family val="2"/>
      </rPr>
      <t xml:space="preserve">项目用地涉及</t>
    </r>
    <r>
      <rPr>
        <sz val="16"/>
        <color rgb="FFFF0000"/>
        <rFont val="宋体"/>
        <family val="0"/>
        <charset val="134"/>
      </rPr>
      <t xml:space="preserve">17732</t>
    </r>
    <r>
      <rPr>
        <sz val="16"/>
        <color rgb="FFFF0000"/>
        <rFont val="Noto Sans"/>
        <family val="2"/>
      </rPr>
      <t xml:space="preserve">平方米地块尚未完成划拨</t>
    </r>
  </si>
  <si>
    <r>
      <rPr>
        <sz val="16"/>
        <color rgb="FFFF0000"/>
        <rFont val="Noto Sans"/>
        <family val="2"/>
      </rPr>
      <t xml:space="preserve">林哲帆</t>
    </r>
    <r>
      <rPr>
        <sz val="16"/>
        <color rgb="FFFF0000"/>
        <rFont val="宋体"/>
        <family val="0"/>
        <charset val="134"/>
      </rPr>
      <t xml:space="preserve">3693983</t>
    </r>
  </si>
  <si>
    <r>
      <rPr>
        <sz val="16"/>
        <color rgb="FF000000"/>
        <rFont val="宋体"/>
        <family val="0"/>
        <charset val="134"/>
      </rPr>
      <t xml:space="preserve">2024</t>
    </r>
    <r>
      <rPr>
        <sz val="16"/>
        <color rgb="FF000000"/>
        <rFont val="Noto Sans"/>
        <family val="2"/>
      </rPr>
      <t xml:space="preserve">年开工</t>
    </r>
  </si>
  <si>
    <r>
      <rPr>
        <sz val="16"/>
        <color rgb="FF000000"/>
        <rFont val="Noto Sans"/>
        <family val="2"/>
      </rPr>
      <t xml:space="preserve">项目于</t>
    </r>
    <r>
      <rPr>
        <sz val="16"/>
        <color rgb="FF000000"/>
        <rFont val="宋体"/>
        <family val="0"/>
        <charset val="134"/>
      </rPr>
      <t xml:space="preserve">11</t>
    </r>
    <r>
      <rPr>
        <sz val="16"/>
        <color rgb="FF000000"/>
        <rFont val="Noto Sans"/>
        <family val="2"/>
      </rPr>
      <t xml:space="preserve">月</t>
    </r>
    <r>
      <rPr>
        <sz val="16"/>
        <color rgb="FF000000"/>
        <rFont val="宋体"/>
        <family val="0"/>
        <charset val="134"/>
      </rPr>
      <t xml:space="preserve">18</t>
    </r>
    <r>
      <rPr>
        <sz val="16"/>
        <color rgb="FF000000"/>
        <rFont val="Noto Sans"/>
        <family val="2"/>
      </rPr>
      <t xml:space="preserve">日正式获批立项，已完成用地预审与选址意见报告编制服务、地形测绘工作，完成占用耕地耕作层剥离再利用方案编制及用地组件报批技术服务采购工作。</t>
    </r>
  </si>
  <si>
    <r>
      <rPr>
        <sz val="16"/>
        <color rgb="FF000000"/>
        <rFont val="Noto Sans"/>
        <family val="2"/>
      </rPr>
      <t xml:space="preserve">蓝岳夫
</t>
    </r>
    <r>
      <rPr>
        <sz val="16"/>
        <color rgb="FF000000"/>
        <rFont val="宋体"/>
        <family val="0"/>
        <charset val="134"/>
      </rPr>
      <t xml:space="preserve">13246857566</t>
    </r>
  </si>
  <si>
    <r>
      <rPr>
        <sz val="16"/>
        <color rgb="FF000000"/>
        <rFont val="Noto Sans"/>
        <family val="2"/>
      </rPr>
      <t xml:space="preserve">汕尾市</t>
    </r>
    <r>
      <rPr>
        <sz val="16"/>
        <color rgb="FF000000"/>
        <rFont val="宋体"/>
        <family val="0"/>
        <charset val="134"/>
      </rPr>
      <t xml:space="preserve">5G+</t>
    </r>
    <r>
      <rPr>
        <sz val="16"/>
        <color rgb="FF000000"/>
        <rFont val="Noto Sans"/>
        <family val="2"/>
      </rPr>
      <t xml:space="preserve">医疗急救指挥体系建设新建项目</t>
    </r>
  </si>
  <si>
    <r>
      <rPr>
        <sz val="16"/>
        <color rgb="FF000000"/>
        <rFont val="Noto Sans"/>
        <family val="2"/>
      </rPr>
      <t xml:space="preserve">新建汕尾市医疗急救指挥中心，负责全市</t>
    </r>
    <r>
      <rPr>
        <sz val="16"/>
        <color rgb="FF000000"/>
        <rFont val="宋体"/>
        <family val="0"/>
        <charset val="134"/>
      </rPr>
      <t xml:space="preserve">120</t>
    </r>
    <r>
      <rPr>
        <sz val="16"/>
        <color rgb="FF000000"/>
        <rFont val="Noto Sans"/>
        <family val="2"/>
      </rPr>
      <t xml:space="preserve">急救体系医疗指挥调度、院前急救和救援队伍培训，承担医疗救援和保障、重大灾害事故紧急医疗救援，征地</t>
    </r>
    <r>
      <rPr>
        <sz val="16"/>
        <color rgb="FF000000"/>
        <rFont val="宋体"/>
        <family val="0"/>
        <charset val="134"/>
      </rPr>
      <t xml:space="preserve">1</t>
    </r>
    <r>
      <rPr>
        <sz val="16"/>
        <color rgb="FF000000"/>
        <rFont val="Noto Sans"/>
        <family val="2"/>
      </rPr>
      <t xml:space="preserve">万</t>
    </r>
    <r>
      <rPr>
        <sz val="16"/>
        <color rgb="FF000000"/>
        <rFont val="宋体"/>
        <family val="0"/>
        <charset val="134"/>
      </rPr>
      <t xml:space="preserve">m</t>
    </r>
    <r>
      <rPr>
        <sz val="16"/>
        <color rgb="FF000000"/>
        <rFont val="方正书宋_GBK"/>
        <family val="0"/>
      </rPr>
      <t xml:space="preserve">²</t>
    </r>
    <r>
      <rPr>
        <sz val="16"/>
        <color rgb="FF000000"/>
        <rFont val="Noto Sans"/>
        <family val="2"/>
      </rPr>
      <t xml:space="preserve">，建筑面积</t>
    </r>
    <r>
      <rPr>
        <sz val="16"/>
        <color rgb="FF000000"/>
        <rFont val="宋体"/>
        <family val="0"/>
        <charset val="134"/>
      </rPr>
      <t xml:space="preserve">8000m</t>
    </r>
    <r>
      <rPr>
        <sz val="16"/>
        <color rgb="FF000000"/>
        <rFont val="方正书宋_GBK"/>
        <family val="0"/>
      </rPr>
      <t xml:space="preserve">²</t>
    </r>
    <r>
      <rPr>
        <sz val="16"/>
        <color rgb="FF000000"/>
        <rFont val="Noto Sans"/>
        <family val="2"/>
      </rPr>
      <t xml:space="preserve">。建设</t>
    </r>
    <r>
      <rPr>
        <sz val="16"/>
        <color rgb="FF000000"/>
        <rFont val="宋体"/>
        <family val="0"/>
        <charset val="134"/>
      </rPr>
      <t xml:space="preserve">17</t>
    </r>
    <r>
      <rPr>
        <sz val="16"/>
        <color rgb="FF000000"/>
        <rFont val="Noto Sans"/>
        <family val="2"/>
      </rPr>
      <t xml:space="preserve">家市及县公立医院</t>
    </r>
    <r>
      <rPr>
        <sz val="16"/>
        <color rgb="FF000000"/>
        <rFont val="宋体"/>
        <family val="0"/>
        <charset val="134"/>
      </rPr>
      <t xml:space="preserve">5G</t>
    </r>
    <r>
      <rPr>
        <sz val="16"/>
        <color rgb="FF000000"/>
        <rFont val="Noto Sans"/>
        <family val="2"/>
      </rPr>
      <t xml:space="preserve">智慧医院系统。共投资</t>
    </r>
    <r>
      <rPr>
        <sz val="16"/>
        <color rgb="FF000000"/>
        <rFont val="宋体"/>
        <family val="0"/>
        <charset val="134"/>
      </rPr>
      <t xml:space="preserve">7.6</t>
    </r>
    <r>
      <rPr>
        <sz val="16"/>
        <color rgb="FF000000"/>
        <rFont val="Noto Sans"/>
        <family val="2"/>
      </rPr>
      <t xml:space="preserve">亿。</t>
    </r>
  </si>
  <si>
    <r>
      <rPr>
        <sz val="16"/>
        <color rgb="FF000000"/>
        <rFont val="Noto Sans"/>
        <family val="2"/>
      </rPr>
      <t xml:space="preserve">已列入</t>
    </r>
    <r>
      <rPr>
        <sz val="16"/>
        <color rgb="FF000000"/>
        <rFont val="宋体"/>
        <family val="0"/>
        <charset val="134"/>
      </rPr>
      <t xml:space="preserve">2022</t>
    </r>
    <r>
      <rPr>
        <sz val="16"/>
        <color rgb="FF000000"/>
        <rFont val="Noto Sans"/>
        <family val="2"/>
      </rPr>
      <t xml:space="preserve">年度省、市预备项目。积极申请中央预算内投资资金、专项债券资金，用于弥补医院配套建设资金缺口。</t>
    </r>
  </si>
  <si>
    <r>
      <rPr>
        <sz val="16"/>
        <color rgb="FF000000"/>
        <rFont val="Noto Sans"/>
        <family val="2"/>
      </rPr>
      <t xml:space="preserve">陆俊
</t>
    </r>
    <r>
      <rPr>
        <sz val="16"/>
        <color rgb="FF000000"/>
        <rFont val="宋体"/>
        <family val="0"/>
        <charset val="134"/>
      </rPr>
      <t xml:space="preserve">13502589120</t>
    </r>
  </si>
  <si>
    <r>
      <rPr>
        <sz val="16"/>
        <rFont val="宋体"/>
        <family val="0"/>
        <charset val="134"/>
      </rPr>
      <t xml:space="preserve">1.5</t>
    </r>
    <r>
      <rPr>
        <sz val="16"/>
        <rFont val="Noto Sans"/>
        <family val="2"/>
      </rPr>
      <t xml:space="preserve">应急保障设施</t>
    </r>
  </si>
  <si>
    <r>
      <rPr>
        <sz val="16"/>
        <color rgb="FF000000"/>
        <rFont val="Noto Sans"/>
        <family val="2"/>
      </rPr>
      <t xml:space="preserve">应急救援保障中心建设项目包含建设专业应急救援队伍营房、实训楼及训练场所、应急物资储备仓库、森林航空消防临降点，一期占地面积</t>
    </r>
    <r>
      <rPr>
        <sz val="16"/>
        <color rgb="FF000000"/>
        <rFont val="宋体"/>
        <family val="0"/>
        <charset val="134"/>
      </rPr>
      <t xml:space="preserve">25000</t>
    </r>
    <r>
      <rPr>
        <sz val="16"/>
        <color rgb="FF000000"/>
        <rFont val="Noto Sans"/>
        <family val="2"/>
      </rPr>
      <t xml:space="preserve">平方米。</t>
    </r>
  </si>
  <si>
    <r>
      <rPr>
        <sz val="16"/>
        <color rgb="FF000000"/>
        <rFont val="Noto Sans"/>
        <family val="2"/>
      </rPr>
      <t xml:space="preserve">陈镇镜</t>
    </r>
    <r>
      <rPr>
        <sz val="16"/>
        <color rgb="FF000000"/>
        <rFont val="宋体"/>
        <family val="0"/>
        <charset val="134"/>
      </rPr>
      <t xml:space="preserve">3693983</t>
    </r>
  </si>
  <si>
    <t xml:space="preserve">市应急管理局、汕尾市代建项目事务中心</t>
  </si>
  <si>
    <r>
      <rPr>
        <sz val="16"/>
        <rFont val="宋体"/>
        <family val="0"/>
        <charset val="134"/>
      </rPr>
      <t xml:space="preserve">1.</t>
    </r>
    <r>
      <rPr>
        <sz val="16"/>
        <rFont val="Noto Sans"/>
        <family val="2"/>
      </rPr>
      <t xml:space="preserve">汕尾市消防工作“十四五”规划
</t>
    </r>
    <r>
      <rPr>
        <sz val="16"/>
        <rFont val="宋体"/>
        <family val="0"/>
        <charset val="134"/>
      </rPr>
      <t xml:space="preserve">4.</t>
    </r>
    <r>
      <rPr>
        <sz val="16"/>
        <rFont val="Noto Sans"/>
        <family val="2"/>
      </rPr>
      <t xml:space="preserve">落实市委市政府等工作部署。</t>
    </r>
  </si>
  <si>
    <t xml:space="preserve">按照广东省人民政府印发的《广东省公安监管场所基础设施突出问题整治工作实施方案》部署要求，为解决我市市级看守所超容羁押问题，我局积极推进汕尾市公安局监管中心建设项目。（补充）</t>
  </si>
  <si>
    <r>
      <rPr>
        <sz val="16"/>
        <color rgb="FF000000"/>
        <rFont val="宋体"/>
        <family val="0"/>
        <charset val="134"/>
      </rPr>
      <t xml:space="preserve">1881.25</t>
    </r>
    <r>
      <rPr>
        <sz val="16"/>
        <color rgb="FF000000"/>
        <rFont val="Noto Sans"/>
        <family val="2"/>
      </rPr>
      <t xml:space="preserve">（补充）</t>
    </r>
  </si>
  <si>
    <r>
      <rPr>
        <sz val="16"/>
        <color rgb="FF000000"/>
        <rFont val="宋体"/>
        <family val="0"/>
        <charset val="134"/>
      </rPr>
      <t xml:space="preserve">1.</t>
    </r>
    <r>
      <rPr>
        <sz val="16"/>
        <color rgb="FF000000"/>
        <rFont val="Noto Sans"/>
        <family val="2"/>
      </rPr>
      <t xml:space="preserve">项目用地预审及选址意见书的编写与报批；</t>
    </r>
    <r>
      <rPr>
        <sz val="16"/>
        <color rgb="FF000000"/>
        <rFont val="宋体"/>
        <family val="0"/>
        <charset val="134"/>
      </rPr>
      <t xml:space="preserve">2.</t>
    </r>
    <r>
      <rPr>
        <sz val="16"/>
        <color rgb="FF000000"/>
        <rFont val="Noto Sans"/>
        <family val="2"/>
      </rPr>
      <t xml:space="preserve">项目可行性研究报告编写与报批</t>
    </r>
  </si>
  <si>
    <r>
      <rPr>
        <sz val="16"/>
        <color rgb="FF000000"/>
        <rFont val="宋体"/>
        <family val="0"/>
        <charset val="134"/>
      </rPr>
      <t xml:space="preserve">1.</t>
    </r>
    <r>
      <rPr>
        <sz val="16"/>
        <color rgb="FF000000"/>
        <rFont val="Noto Sans"/>
        <family val="2"/>
      </rPr>
      <t xml:space="preserve">项目可行性研究报告编写与报批；</t>
    </r>
    <r>
      <rPr>
        <sz val="16"/>
        <color rgb="FF000000"/>
        <rFont val="宋体"/>
        <family val="0"/>
        <charset val="134"/>
      </rPr>
      <t xml:space="preserve">2.</t>
    </r>
    <r>
      <rPr>
        <sz val="16"/>
        <color rgb="FF000000"/>
        <rFont val="Noto Sans"/>
        <family val="2"/>
      </rPr>
      <t xml:space="preserve">勘察、初步设计阶段</t>
    </r>
  </si>
  <si>
    <r>
      <rPr>
        <sz val="16"/>
        <color rgb="FF000000"/>
        <rFont val="Noto Sans"/>
        <family val="2"/>
      </rPr>
      <t xml:space="preserve">姚禄添</t>
    </r>
    <r>
      <rPr>
        <sz val="16"/>
        <color rgb="FF000000"/>
        <rFont val="宋体"/>
        <family val="0"/>
        <charset val="134"/>
      </rPr>
      <t xml:space="preserve">/13411227338</t>
    </r>
  </si>
  <si>
    <r>
      <rPr>
        <sz val="16"/>
        <color rgb="FF000000"/>
        <rFont val="Noto Sans"/>
        <family val="2"/>
      </rPr>
      <t xml:space="preserve">项目占地</t>
    </r>
    <r>
      <rPr>
        <sz val="16"/>
        <color rgb="FF000000"/>
        <rFont val="宋体"/>
        <family val="0"/>
        <charset val="134"/>
      </rPr>
      <t xml:space="preserve">100000</t>
    </r>
    <r>
      <rPr>
        <sz val="16"/>
        <color rgb="FF000000"/>
        <rFont val="Noto Sans"/>
        <family val="2"/>
      </rPr>
      <t xml:space="preserve">㎡，总建筑面积</t>
    </r>
    <r>
      <rPr>
        <sz val="16"/>
        <color rgb="FF000000"/>
        <rFont val="宋体"/>
        <family val="0"/>
        <charset val="134"/>
      </rPr>
      <t xml:space="preserve">29777</t>
    </r>
    <r>
      <rPr>
        <sz val="16"/>
        <color rgb="FF000000"/>
        <rFont val="Noto Sans"/>
        <family val="2"/>
      </rPr>
      <t xml:space="preserve">㎡。本期拟建散粮仓总仓容</t>
    </r>
    <r>
      <rPr>
        <sz val="16"/>
        <color rgb="FF000000"/>
        <rFont val="宋体"/>
        <family val="0"/>
        <charset val="134"/>
      </rPr>
      <t xml:space="preserve">10.25</t>
    </r>
    <r>
      <rPr>
        <sz val="16"/>
        <color rgb="FF000000"/>
        <rFont val="Noto Sans"/>
        <family val="2"/>
      </rPr>
      <t xml:space="preserve">万吨（按小麦计），其中平房仓</t>
    </r>
    <r>
      <rPr>
        <sz val="16"/>
        <color rgb="FF000000"/>
        <rFont val="宋体"/>
        <family val="0"/>
        <charset val="134"/>
      </rPr>
      <t xml:space="preserve">8</t>
    </r>
    <r>
      <rPr>
        <sz val="16"/>
        <color rgb="FF000000"/>
        <rFont val="Noto Sans"/>
        <family val="2"/>
      </rPr>
      <t xml:space="preserve">栋共</t>
    </r>
    <r>
      <rPr>
        <sz val="16"/>
        <color rgb="FF000000"/>
        <rFont val="宋体"/>
        <family val="0"/>
        <charset val="134"/>
      </rPr>
      <t xml:space="preserve">6.25</t>
    </r>
    <r>
      <rPr>
        <sz val="16"/>
        <color rgb="FF000000"/>
        <rFont val="Noto Sans"/>
        <family val="2"/>
      </rPr>
      <t xml:space="preserve">万吨，浅圆仓</t>
    </r>
    <r>
      <rPr>
        <sz val="16"/>
        <color rgb="FF000000"/>
        <rFont val="宋体"/>
        <family val="0"/>
        <charset val="134"/>
      </rPr>
      <t xml:space="preserve">1</t>
    </r>
    <r>
      <rPr>
        <sz val="16"/>
        <color rgb="FF000000"/>
        <rFont val="Noto Sans"/>
        <family val="2"/>
      </rPr>
      <t xml:space="preserve">组共</t>
    </r>
    <r>
      <rPr>
        <sz val="16"/>
        <color rgb="FF000000"/>
        <rFont val="宋体"/>
        <family val="0"/>
        <charset val="134"/>
      </rPr>
      <t xml:space="preserve">4</t>
    </r>
    <r>
      <rPr>
        <sz val="16"/>
        <color rgb="FF000000"/>
        <rFont val="Noto Sans"/>
        <family val="2"/>
      </rPr>
      <t xml:space="preserve">万吨；包装粮油库</t>
    </r>
    <r>
      <rPr>
        <sz val="16"/>
        <color rgb="FF000000"/>
        <rFont val="宋体"/>
        <family val="0"/>
        <charset val="134"/>
      </rPr>
      <t xml:space="preserve">1</t>
    </r>
    <r>
      <rPr>
        <sz val="16"/>
        <color rgb="FF000000"/>
        <rFont val="Noto Sans"/>
        <family val="2"/>
      </rPr>
      <t xml:space="preserve">栋，储存包装大米</t>
    </r>
    <r>
      <rPr>
        <sz val="16"/>
        <color rgb="FF000000"/>
        <rFont val="宋体"/>
        <family val="0"/>
        <charset val="134"/>
      </rPr>
      <t xml:space="preserve">1000</t>
    </r>
    <r>
      <rPr>
        <sz val="16"/>
        <color rgb="FF000000"/>
        <rFont val="Noto Sans"/>
        <family val="2"/>
      </rPr>
      <t xml:space="preserve">吨，包装食用油 </t>
    </r>
    <r>
      <rPr>
        <sz val="16"/>
        <color rgb="FF000000"/>
        <rFont val="宋体"/>
        <family val="0"/>
        <charset val="134"/>
      </rPr>
      <t xml:space="preserve">500</t>
    </r>
    <r>
      <rPr>
        <sz val="16"/>
        <color rgb="FF000000"/>
        <rFont val="Noto Sans"/>
        <family val="2"/>
      </rPr>
      <t xml:space="preserve">吨；配建工作塔及接发站、生产辅助用房、一站式服务用房、高压开闭所、药品库等生产辅助设施；配建配套业务用房、大门门卫等生活配套设施。</t>
    </r>
  </si>
  <si>
    <r>
      <rPr>
        <sz val="16"/>
        <color rgb="FF000000"/>
        <rFont val="Noto Sans"/>
        <family val="2"/>
      </rPr>
      <t xml:space="preserve">主体结构完成</t>
    </r>
    <r>
      <rPr>
        <sz val="16"/>
        <color rgb="FF000000"/>
        <rFont val="宋体"/>
        <family val="0"/>
        <charset val="134"/>
      </rPr>
      <t xml:space="preserve">95%</t>
    </r>
    <r>
      <rPr>
        <sz val="16"/>
        <color rgb="FF000000"/>
        <rFont val="Noto Sans"/>
        <family val="2"/>
      </rPr>
      <t xml:space="preserve">，装饰装修工程完成</t>
    </r>
    <r>
      <rPr>
        <sz val="16"/>
        <color rgb="FF000000"/>
        <rFont val="宋体"/>
        <family val="0"/>
        <charset val="134"/>
      </rPr>
      <t xml:space="preserve">30%</t>
    </r>
  </si>
  <si>
    <r>
      <rPr>
        <sz val="16"/>
        <color rgb="FF000000"/>
        <rFont val="Noto Sans"/>
        <family val="2"/>
      </rPr>
      <t xml:space="preserve">主体结构完成</t>
    </r>
    <r>
      <rPr>
        <sz val="16"/>
        <color rgb="FF000000"/>
        <rFont val="宋体"/>
        <family val="0"/>
        <charset val="134"/>
      </rPr>
      <t xml:space="preserve">95%</t>
    </r>
    <r>
      <rPr>
        <sz val="16"/>
        <color rgb="FF000000"/>
        <rFont val="Noto Sans"/>
        <family val="2"/>
      </rPr>
      <t xml:space="preserve">，装饰装修工程完成</t>
    </r>
    <r>
      <rPr>
        <sz val="16"/>
        <color rgb="FF000000"/>
        <rFont val="宋体"/>
        <family val="0"/>
        <charset val="134"/>
      </rPr>
      <t xml:space="preserve">35%</t>
    </r>
  </si>
  <si>
    <r>
      <rPr>
        <sz val="16"/>
        <color rgb="FF000000"/>
        <rFont val="Noto Sans"/>
        <family val="2"/>
      </rPr>
      <t xml:space="preserve">主体结构完成，装饰装修工程完成</t>
    </r>
    <r>
      <rPr>
        <sz val="16"/>
        <color rgb="FF000000"/>
        <rFont val="宋体"/>
        <family val="0"/>
        <charset val="134"/>
      </rPr>
      <t xml:space="preserve">45%</t>
    </r>
  </si>
  <si>
    <r>
      <rPr>
        <sz val="16"/>
        <color rgb="FF000000"/>
        <rFont val="Noto Sans"/>
        <family val="2"/>
      </rPr>
      <t xml:space="preserve">装饰装修工程完成</t>
    </r>
    <r>
      <rPr>
        <sz val="16"/>
        <color rgb="FF000000"/>
        <rFont val="宋体"/>
        <family val="0"/>
        <charset val="134"/>
      </rPr>
      <t xml:space="preserve">70%</t>
    </r>
    <r>
      <rPr>
        <sz val="16"/>
        <color rgb="FF000000"/>
        <rFont val="Noto Sans"/>
        <family val="2"/>
      </rPr>
      <t xml:space="preserve">，机电消防工程完成</t>
    </r>
    <r>
      <rPr>
        <sz val="16"/>
        <color rgb="FF000000"/>
        <rFont val="宋体"/>
        <family val="0"/>
        <charset val="134"/>
      </rPr>
      <t xml:space="preserve">50%</t>
    </r>
  </si>
  <si>
    <r>
      <rPr>
        <sz val="16"/>
        <color rgb="FF000000"/>
        <rFont val="Noto Sans"/>
        <family val="2"/>
      </rPr>
      <t xml:space="preserve">装饰装修工程完成，机电消防工程完成</t>
    </r>
    <r>
      <rPr>
        <sz val="16"/>
        <color rgb="FF000000"/>
        <rFont val="宋体"/>
        <family val="0"/>
        <charset val="134"/>
      </rPr>
      <t xml:space="preserve">80%</t>
    </r>
  </si>
  <si>
    <r>
      <rPr>
        <sz val="16"/>
        <color rgb="FF000000"/>
        <rFont val="Noto Sans"/>
        <family val="2"/>
      </rPr>
      <t xml:space="preserve">设备陆续发货，成品粮油库设备安装完成</t>
    </r>
    <r>
      <rPr>
        <sz val="16"/>
        <color rgb="FF000000"/>
        <rFont val="宋体"/>
        <family val="0"/>
        <charset val="134"/>
      </rPr>
      <t xml:space="preserve">40%</t>
    </r>
    <r>
      <rPr>
        <sz val="16"/>
        <color rgb="FF000000"/>
        <rFont val="Noto Sans"/>
        <family val="2"/>
      </rPr>
      <t xml:space="preserve">，平房仓设备安装完成</t>
    </r>
    <r>
      <rPr>
        <sz val="16"/>
        <color rgb="FF000000"/>
        <rFont val="宋体"/>
        <family val="0"/>
        <charset val="134"/>
      </rPr>
      <t xml:space="preserve">50%</t>
    </r>
    <r>
      <rPr>
        <sz val="16"/>
        <color rgb="FF000000"/>
        <rFont val="Noto Sans"/>
        <family val="2"/>
      </rPr>
      <t xml:space="preserve">，机电消防工程完成</t>
    </r>
    <r>
      <rPr>
        <sz val="16"/>
        <color rgb="FF000000"/>
        <rFont val="宋体"/>
        <family val="0"/>
        <charset val="134"/>
      </rPr>
      <t xml:space="preserve">95%</t>
    </r>
    <r>
      <rPr>
        <sz val="16"/>
        <color rgb="FF000000"/>
        <rFont val="Noto Sans"/>
        <family val="2"/>
      </rPr>
      <t xml:space="preserve">，室外工程完成</t>
    </r>
    <r>
      <rPr>
        <sz val="16"/>
        <color rgb="FF000000"/>
        <rFont val="宋体"/>
        <family val="0"/>
        <charset val="134"/>
      </rPr>
      <t xml:space="preserve">30%</t>
    </r>
  </si>
  <si>
    <r>
      <rPr>
        <sz val="16"/>
        <color rgb="FF000000"/>
        <rFont val="Noto Sans"/>
        <family val="2"/>
      </rPr>
      <t xml:space="preserve">成品粮油库设备安装完成</t>
    </r>
    <r>
      <rPr>
        <sz val="16"/>
        <color rgb="FF000000"/>
        <rFont val="宋体"/>
        <family val="0"/>
        <charset val="134"/>
      </rPr>
      <t xml:space="preserve">90%</t>
    </r>
    <r>
      <rPr>
        <sz val="16"/>
        <color rgb="FF000000"/>
        <rFont val="Noto Sans"/>
        <family val="2"/>
      </rPr>
      <t xml:space="preserve">，平房仓设备安装完成</t>
    </r>
    <r>
      <rPr>
        <sz val="16"/>
        <color rgb="FF000000"/>
        <rFont val="宋体"/>
        <family val="0"/>
        <charset val="134"/>
      </rPr>
      <t xml:space="preserve">80%</t>
    </r>
    <r>
      <rPr>
        <sz val="16"/>
        <color rgb="FF000000"/>
        <rFont val="Noto Sans"/>
        <family val="2"/>
      </rPr>
      <t xml:space="preserve">，浅圆仓设备安装完成</t>
    </r>
    <r>
      <rPr>
        <sz val="16"/>
        <color rgb="FF000000"/>
        <rFont val="宋体"/>
        <family val="0"/>
        <charset val="134"/>
      </rPr>
      <t xml:space="preserve">20%</t>
    </r>
    <r>
      <rPr>
        <sz val="16"/>
        <color rgb="FF000000"/>
        <rFont val="Noto Sans"/>
        <family val="2"/>
      </rPr>
      <t xml:space="preserve">，机电消防工程完成</t>
    </r>
    <r>
      <rPr>
        <sz val="16"/>
        <color rgb="FF000000"/>
        <rFont val="宋体"/>
        <family val="0"/>
        <charset val="134"/>
      </rPr>
      <t xml:space="preserve">95%</t>
    </r>
    <r>
      <rPr>
        <sz val="16"/>
        <color rgb="FF000000"/>
        <rFont val="Noto Sans"/>
        <family val="2"/>
      </rPr>
      <t xml:space="preserve">，室外工程完成</t>
    </r>
    <r>
      <rPr>
        <sz val="16"/>
        <color rgb="FF000000"/>
        <rFont val="宋体"/>
        <family val="0"/>
        <charset val="134"/>
      </rPr>
      <t xml:space="preserve">55%</t>
    </r>
  </si>
  <si>
    <r>
      <rPr>
        <sz val="16"/>
        <color rgb="FF000000"/>
        <rFont val="Noto Sans"/>
        <family val="2"/>
      </rPr>
      <t xml:space="preserve">成品粮油库设备安装完成</t>
    </r>
    <r>
      <rPr>
        <sz val="16"/>
        <color rgb="FF000000"/>
        <rFont val="宋体"/>
        <family val="0"/>
        <charset val="134"/>
      </rPr>
      <t xml:space="preserve">100%</t>
    </r>
    <r>
      <rPr>
        <sz val="16"/>
        <color rgb="FF000000"/>
        <rFont val="Noto Sans"/>
        <family val="2"/>
      </rPr>
      <t xml:space="preserve">，平房仓设备安装完成</t>
    </r>
    <r>
      <rPr>
        <sz val="16"/>
        <color rgb="FF000000"/>
        <rFont val="宋体"/>
        <family val="0"/>
        <charset val="134"/>
      </rPr>
      <t xml:space="preserve">100%</t>
    </r>
    <r>
      <rPr>
        <sz val="16"/>
        <color rgb="FF000000"/>
        <rFont val="Noto Sans"/>
        <family val="2"/>
      </rPr>
      <t xml:space="preserve">，浅圆仓设备安装完成</t>
    </r>
    <r>
      <rPr>
        <sz val="16"/>
        <color rgb="FF000000"/>
        <rFont val="宋体"/>
        <family val="0"/>
        <charset val="134"/>
      </rPr>
      <t xml:space="preserve">50%</t>
    </r>
    <r>
      <rPr>
        <sz val="16"/>
        <color rgb="FF000000"/>
        <rFont val="Noto Sans"/>
        <family val="2"/>
      </rPr>
      <t xml:space="preserve">，其他设备安装完成</t>
    </r>
    <r>
      <rPr>
        <sz val="16"/>
        <color rgb="FF000000"/>
        <rFont val="宋体"/>
        <family val="0"/>
        <charset val="134"/>
      </rPr>
      <t xml:space="preserve">20%</t>
    </r>
    <r>
      <rPr>
        <sz val="16"/>
        <color rgb="FF000000"/>
        <rFont val="Noto Sans"/>
        <family val="2"/>
      </rPr>
      <t xml:space="preserve">，室外工程完成</t>
    </r>
    <r>
      <rPr>
        <sz val="16"/>
        <color rgb="FF000000"/>
        <rFont val="宋体"/>
        <family val="0"/>
        <charset val="134"/>
      </rPr>
      <t xml:space="preserve">70%</t>
    </r>
  </si>
  <si>
    <r>
      <rPr>
        <sz val="16"/>
        <color rgb="FF000000"/>
        <rFont val="Noto Sans"/>
        <family val="2"/>
      </rPr>
      <t xml:space="preserve">成品粮油库设备安装完成</t>
    </r>
    <r>
      <rPr>
        <sz val="16"/>
        <color rgb="FF000000"/>
        <rFont val="宋体"/>
        <family val="0"/>
        <charset val="134"/>
      </rPr>
      <t xml:space="preserve">100%</t>
    </r>
    <r>
      <rPr>
        <sz val="16"/>
        <color rgb="FF000000"/>
        <rFont val="Noto Sans"/>
        <family val="2"/>
      </rPr>
      <t xml:space="preserve">，平房仓设备安装完成</t>
    </r>
    <r>
      <rPr>
        <sz val="16"/>
        <color rgb="FF000000"/>
        <rFont val="宋体"/>
        <family val="0"/>
        <charset val="134"/>
      </rPr>
      <t xml:space="preserve">100%</t>
    </r>
    <r>
      <rPr>
        <sz val="16"/>
        <color rgb="FF000000"/>
        <rFont val="Noto Sans"/>
        <family val="2"/>
      </rPr>
      <t xml:space="preserve">，浅圆仓设备安装完成</t>
    </r>
    <r>
      <rPr>
        <sz val="16"/>
        <color rgb="FF000000"/>
        <rFont val="宋体"/>
        <family val="0"/>
        <charset val="134"/>
      </rPr>
      <t xml:space="preserve">65%</t>
    </r>
    <r>
      <rPr>
        <sz val="16"/>
        <color rgb="FF000000"/>
        <rFont val="Noto Sans"/>
        <family val="2"/>
      </rPr>
      <t xml:space="preserve">，其他设备安装完成</t>
    </r>
    <r>
      <rPr>
        <sz val="16"/>
        <color rgb="FF000000"/>
        <rFont val="宋体"/>
        <family val="0"/>
        <charset val="134"/>
      </rPr>
      <t xml:space="preserve">50%</t>
    </r>
    <r>
      <rPr>
        <sz val="16"/>
        <color rgb="FF000000"/>
        <rFont val="Noto Sans"/>
        <family val="2"/>
      </rPr>
      <t xml:space="preserve">，室外工程完成</t>
    </r>
    <r>
      <rPr>
        <sz val="16"/>
        <color rgb="FF000000"/>
        <rFont val="宋体"/>
        <family val="0"/>
        <charset val="134"/>
      </rPr>
      <t xml:space="preserve">80%</t>
    </r>
  </si>
  <si>
    <r>
      <rPr>
        <sz val="16"/>
        <color rgb="FF000000"/>
        <rFont val="Noto Sans"/>
        <family val="2"/>
      </rPr>
      <t xml:space="preserve">成品粮油库设备安装完成</t>
    </r>
    <r>
      <rPr>
        <sz val="16"/>
        <color rgb="FF000000"/>
        <rFont val="宋体"/>
        <family val="0"/>
        <charset val="134"/>
      </rPr>
      <t xml:space="preserve">100%</t>
    </r>
    <r>
      <rPr>
        <sz val="16"/>
        <color rgb="FF000000"/>
        <rFont val="Noto Sans"/>
        <family val="2"/>
      </rPr>
      <t xml:space="preserve">，平房仓设备安装完成</t>
    </r>
    <r>
      <rPr>
        <sz val="16"/>
        <color rgb="FF000000"/>
        <rFont val="宋体"/>
        <family val="0"/>
        <charset val="134"/>
      </rPr>
      <t xml:space="preserve">100%</t>
    </r>
    <r>
      <rPr>
        <sz val="16"/>
        <color rgb="FF000000"/>
        <rFont val="Noto Sans"/>
        <family val="2"/>
      </rPr>
      <t xml:space="preserve">，浅圆仓设备安装完成</t>
    </r>
    <r>
      <rPr>
        <sz val="16"/>
        <color rgb="FF000000"/>
        <rFont val="宋体"/>
        <family val="0"/>
        <charset val="134"/>
      </rPr>
      <t xml:space="preserve">80%</t>
    </r>
    <r>
      <rPr>
        <sz val="16"/>
        <color rgb="FF000000"/>
        <rFont val="Noto Sans"/>
        <family val="2"/>
      </rPr>
      <t xml:space="preserve">，其他设备安装完成</t>
    </r>
    <r>
      <rPr>
        <sz val="16"/>
        <color rgb="FF000000"/>
        <rFont val="宋体"/>
        <family val="0"/>
        <charset val="134"/>
      </rPr>
      <t xml:space="preserve">70%</t>
    </r>
    <r>
      <rPr>
        <sz val="16"/>
        <color rgb="FF000000"/>
        <rFont val="Noto Sans"/>
        <family val="2"/>
      </rPr>
      <t xml:space="preserve">，室外工程完成</t>
    </r>
    <r>
      <rPr>
        <sz val="16"/>
        <color rgb="FF000000"/>
        <rFont val="宋体"/>
        <family val="0"/>
        <charset val="134"/>
      </rPr>
      <t xml:space="preserve">95%</t>
    </r>
  </si>
  <si>
    <r>
      <rPr>
        <sz val="16"/>
        <color rgb="FF000000"/>
        <rFont val="Noto Sans"/>
        <family val="2"/>
      </rPr>
      <t xml:space="preserve">陈志杰</t>
    </r>
    <r>
      <rPr>
        <sz val="16"/>
        <color rgb="FF000000"/>
        <rFont val="宋体"/>
        <family val="0"/>
        <charset val="134"/>
      </rPr>
      <t xml:space="preserve">/15986799069</t>
    </r>
  </si>
  <si>
    <r>
      <rPr>
        <sz val="16"/>
        <rFont val="宋体"/>
        <family val="0"/>
        <charset val="134"/>
      </rPr>
      <t xml:space="preserve">2.</t>
    </r>
    <r>
      <rPr>
        <sz val="16"/>
        <rFont val="Noto Sans"/>
        <family val="2"/>
      </rPr>
      <t xml:space="preserve">老旧小区改造</t>
    </r>
  </si>
  <si>
    <r>
      <rPr>
        <sz val="16"/>
        <color rgb="FF000000"/>
        <rFont val="Noto Sans"/>
        <family val="2"/>
      </rPr>
      <t xml:space="preserve">主要对凤山街道东北片区域内社区的老旧居住小区及背街小巷升级改造：包括道路（含无障碍）、人行道、给排水管网（含雨污分流、排涝〈洪〉等）、路灯（含</t>
    </r>
    <r>
      <rPr>
        <sz val="16"/>
        <color rgb="FF000000"/>
        <rFont val="宋体"/>
        <family val="0"/>
        <charset val="134"/>
      </rPr>
      <t xml:space="preserve">5G</t>
    </r>
    <r>
      <rPr>
        <sz val="16"/>
        <color rgb="FF000000"/>
        <rFont val="Noto Sans"/>
        <family val="2"/>
      </rPr>
      <t xml:space="preserve">基站）、消防系统、环境三化（绿化、美化、亮化）、垃圾分类、停车（场）位（包括交通划线和设备）、三线整治、公共区域外墙面改造、宣传（广告）栏、应急场所（含生活驿站、口袋公园、文化室等）、治安监控、智慧社区、公厕、燃气网道、加装电梯、以及房屋拆危、拆旧等一系列基础配套工程设施建设。</t>
    </r>
  </si>
  <si>
    <r>
      <rPr>
        <sz val="16"/>
        <color rgb="FF000000"/>
        <rFont val="宋体"/>
        <family val="0"/>
        <charset val="134"/>
      </rPr>
      <t xml:space="preserve">1.</t>
    </r>
    <r>
      <rPr>
        <sz val="16"/>
        <color rgb="FF000000"/>
        <rFont val="Noto Sans"/>
        <family val="2"/>
      </rPr>
      <t xml:space="preserve">落实“十四五”城市工作有关规划</t>
    </r>
  </si>
  <si>
    <r>
      <rPr>
        <sz val="16"/>
        <color rgb="FF000000"/>
        <rFont val="Noto Sans"/>
        <family val="2"/>
      </rPr>
      <t xml:space="preserve">完成工程总量</t>
    </r>
    <r>
      <rPr>
        <sz val="16"/>
        <color rgb="FF000000"/>
        <rFont val="宋体"/>
        <family val="0"/>
        <charset val="134"/>
      </rPr>
      <t xml:space="preserve">94.9%</t>
    </r>
  </si>
  <si>
    <r>
      <rPr>
        <sz val="16"/>
        <color rgb="FF000000"/>
        <rFont val="Noto Sans"/>
        <family val="2"/>
      </rPr>
      <t xml:space="preserve">完成工程总量</t>
    </r>
    <r>
      <rPr>
        <sz val="16"/>
        <color rgb="FF000000"/>
        <rFont val="宋体"/>
        <family val="0"/>
        <charset val="134"/>
      </rPr>
      <t xml:space="preserve">96.9%</t>
    </r>
  </si>
  <si>
    <r>
      <rPr>
        <sz val="16"/>
        <color rgb="FF000000"/>
        <rFont val="Noto Sans"/>
        <family val="2"/>
      </rPr>
      <t xml:space="preserve">完成工程总量</t>
    </r>
    <r>
      <rPr>
        <sz val="16"/>
        <color rgb="FF000000"/>
        <rFont val="宋体"/>
        <family val="0"/>
        <charset val="134"/>
      </rPr>
      <t xml:space="preserve">98.9%</t>
    </r>
  </si>
  <si>
    <r>
      <rPr>
        <sz val="16"/>
        <color rgb="FF000000"/>
        <rFont val="Noto Sans"/>
        <family val="2"/>
      </rPr>
      <t xml:space="preserve">主要对新港街道渔村、东风村以及海港、金海、立新等社区住宅老旧小区及背街小巷升级改造：包括道路（含无障碍）、人行道、给排水管网（含雨污分流、排涝〈洪〉等）、路灯（含</t>
    </r>
    <r>
      <rPr>
        <sz val="16"/>
        <color rgb="FF000000"/>
        <rFont val="宋体"/>
        <family val="0"/>
        <charset val="134"/>
      </rPr>
      <t xml:space="preserve">5G</t>
    </r>
    <r>
      <rPr>
        <sz val="16"/>
        <color rgb="FF000000"/>
        <rFont val="Noto Sans"/>
        <family val="2"/>
      </rPr>
      <t xml:space="preserve">基站）、消防系统、环境三化（绿化、美化、亮化）、垃圾分类、停车（场）位（包括交通划线和设备）、三线整治、公共区域外墙面改造、宣传（广告）栏、应急场所（含生活驿站、口袋公园、文化室等）、治安监控、智慧社区、公厕、燃气网道、加装电梯、以及房屋拆危、拆旧等一系列基础配套工程设施建设。</t>
    </r>
  </si>
  <si>
    <r>
      <rPr>
        <sz val="16"/>
        <color rgb="FF000000"/>
        <rFont val="Noto Sans"/>
        <family val="2"/>
      </rPr>
      <t xml:space="preserve">完成工程总量</t>
    </r>
    <r>
      <rPr>
        <sz val="16"/>
        <color rgb="FF000000"/>
        <rFont val="宋体"/>
        <family val="0"/>
        <charset val="134"/>
      </rPr>
      <t xml:space="preserve">87.7%</t>
    </r>
  </si>
  <si>
    <r>
      <rPr>
        <sz val="16"/>
        <color rgb="FF000000"/>
        <rFont val="Noto Sans"/>
        <family val="2"/>
      </rPr>
      <t xml:space="preserve">完成工程总量</t>
    </r>
    <r>
      <rPr>
        <sz val="16"/>
        <color rgb="FF000000"/>
        <rFont val="宋体"/>
        <family val="0"/>
        <charset val="134"/>
      </rPr>
      <t xml:space="preserve">90%</t>
    </r>
  </si>
  <si>
    <t xml:space="preserve">汕尾市城区东片区城镇老旧小区改造项目</t>
  </si>
  <si>
    <r>
      <rPr>
        <sz val="16"/>
        <color rgb="FF000000"/>
        <rFont val="Noto Sans"/>
        <family val="2"/>
      </rPr>
      <t xml:space="preserve">主要对“十四五”规划城区东片区域内东涌社区 、南门社区等</t>
    </r>
    <r>
      <rPr>
        <sz val="16"/>
        <color rgb="FF000000"/>
        <rFont val="宋体"/>
        <family val="0"/>
        <charset val="134"/>
      </rPr>
      <t xml:space="preserve">6</t>
    </r>
    <r>
      <rPr>
        <sz val="16"/>
        <color rgb="FF000000"/>
        <rFont val="Noto Sans"/>
        <family val="2"/>
      </rPr>
      <t xml:space="preserve">个社区的老旧居住小区及背街小巷升级改造</t>
    </r>
    <r>
      <rPr>
        <sz val="16"/>
        <color rgb="FF000000"/>
        <rFont val="宋体"/>
        <family val="0"/>
        <charset val="134"/>
      </rPr>
      <t xml:space="preserve">:</t>
    </r>
    <r>
      <rPr>
        <sz val="16"/>
        <color rgb="FF000000"/>
        <rFont val="Noto Sans"/>
        <family val="2"/>
      </rPr>
      <t xml:space="preserve">包括道路</t>
    </r>
    <r>
      <rPr>
        <sz val="16"/>
        <color rgb="FF000000"/>
        <rFont val="宋体"/>
        <family val="0"/>
        <charset val="134"/>
      </rPr>
      <t xml:space="preserve">(</t>
    </r>
    <r>
      <rPr>
        <sz val="16"/>
        <color rgb="FF000000"/>
        <rFont val="Noto Sans"/>
        <family val="2"/>
      </rPr>
      <t xml:space="preserve">含无障碍</t>
    </r>
    <r>
      <rPr>
        <sz val="16"/>
        <color rgb="FF000000"/>
        <rFont val="宋体"/>
        <family val="0"/>
        <charset val="134"/>
      </rPr>
      <t xml:space="preserve">)</t>
    </r>
    <r>
      <rPr>
        <sz val="16"/>
        <color rgb="FF000000"/>
        <rFont val="Noto Sans"/>
        <family val="2"/>
      </rPr>
      <t xml:space="preserve">、人行道、给排水管网</t>
    </r>
    <r>
      <rPr>
        <sz val="16"/>
        <color rgb="FF000000"/>
        <rFont val="宋体"/>
        <family val="0"/>
        <charset val="134"/>
      </rPr>
      <t xml:space="preserve">(</t>
    </r>
    <r>
      <rPr>
        <sz val="16"/>
        <color rgb="FF000000"/>
        <rFont val="Noto Sans"/>
        <family val="2"/>
      </rPr>
      <t xml:space="preserve">含雨污分流、排涝〈洪〉等</t>
    </r>
    <r>
      <rPr>
        <sz val="16"/>
        <color rgb="FF000000"/>
        <rFont val="宋体"/>
        <family val="0"/>
        <charset val="134"/>
      </rPr>
      <t xml:space="preserve">)</t>
    </r>
    <r>
      <rPr>
        <sz val="16"/>
        <color rgb="FF000000"/>
        <rFont val="Noto Sans"/>
        <family val="2"/>
      </rPr>
      <t xml:space="preserve">、路灯</t>
    </r>
    <r>
      <rPr>
        <sz val="16"/>
        <color rgb="FF000000"/>
        <rFont val="宋体"/>
        <family val="0"/>
        <charset val="134"/>
      </rPr>
      <t xml:space="preserve">(</t>
    </r>
    <r>
      <rPr>
        <sz val="16"/>
        <color rgb="FF000000"/>
        <rFont val="Noto Sans"/>
        <family val="2"/>
      </rPr>
      <t xml:space="preserve">含</t>
    </r>
    <r>
      <rPr>
        <sz val="16"/>
        <color rgb="FF000000"/>
        <rFont val="宋体"/>
        <family val="0"/>
        <charset val="134"/>
      </rPr>
      <t xml:space="preserve">5G</t>
    </r>
    <r>
      <rPr>
        <sz val="16"/>
        <color rgb="FF000000"/>
        <rFont val="Noto Sans"/>
        <family val="2"/>
      </rPr>
      <t xml:space="preserve">基站</t>
    </r>
    <r>
      <rPr>
        <sz val="16"/>
        <color rgb="FF000000"/>
        <rFont val="宋体"/>
        <family val="0"/>
        <charset val="134"/>
      </rPr>
      <t xml:space="preserve">)</t>
    </r>
    <r>
      <rPr>
        <sz val="16"/>
        <color rgb="FF000000"/>
        <rFont val="Noto Sans"/>
        <family val="2"/>
      </rPr>
      <t xml:space="preserve">、消防系统、环境三化</t>
    </r>
    <r>
      <rPr>
        <sz val="16"/>
        <color rgb="FF000000"/>
        <rFont val="宋体"/>
        <family val="0"/>
        <charset val="134"/>
      </rPr>
      <t xml:space="preserve">(</t>
    </r>
    <r>
      <rPr>
        <sz val="16"/>
        <color rgb="FF000000"/>
        <rFont val="Noto Sans"/>
        <family val="2"/>
      </rPr>
      <t xml:space="preserve">绿化、美化、亮化</t>
    </r>
    <r>
      <rPr>
        <sz val="16"/>
        <color rgb="FF000000"/>
        <rFont val="宋体"/>
        <family val="0"/>
        <charset val="134"/>
      </rPr>
      <t xml:space="preserve">)</t>
    </r>
    <r>
      <rPr>
        <sz val="16"/>
        <color rgb="FF000000"/>
        <rFont val="Noto Sans"/>
        <family val="2"/>
      </rPr>
      <t xml:space="preserve">、垃圾分类、停车</t>
    </r>
    <r>
      <rPr>
        <sz val="16"/>
        <color rgb="FF000000"/>
        <rFont val="宋体"/>
        <family val="0"/>
        <charset val="134"/>
      </rPr>
      <t xml:space="preserve">(</t>
    </r>
    <r>
      <rPr>
        <sz val="16"/>
        <color rgb="FF000000"/>
        <rFont val="Noto Sans"/>
        <family val="2"/>
      </rPr>
      <t xml:space="preserve">场</t>
    </r>
    <r>
      <rPr>
        <sz val="16"/>
        <color rgb="FF000000"/>
        <rFont val="宋体"/>
        <family val="0"/>
        <charset val="134"/>
      </rPr>
      <t xml:space="preserve">)</t>
    </r>
    <r>
      <rPr>
        <sz val="16"/>
        <color rgb="FF000000"/>
        <rFont val="Noto Sans"/>
        <family val="2"/>
      </rPr>
      <t xml:space="preserve">位</t>
    </r>
    <r>
      <rPr>
        <sz val="16"/>
        <color rgb="FF000000"/>
        <rFont val="宋体"/>
        <family val="0"/>
        <charset val="134"/>
      </rPr>
      <t xml:space="preserve">(</t>
    </r>
    <r>
      <rPr>
        <sz val="16"/>
        <color rgb="FF000000"/>
        <rFont val="Noto Sans"/>
        <family val="2"/>
      </rPr>
      <t xml:space="preserve">包括交通划线和设各 </t>
    </r>
    <r>
      <rPr>
        <sz val="16"/>
        <color rgb="FF000000"/>
        <rFont val="宋体"/>
        <family val="0"/>
        <charset val="134"/>
      </rPr>
      <t xml:space="preserve">)</t>
    </r>
    <r>
      <rPr>
        <sz val="16"/>
        <color rgb="FF000000"/>
        <rFont val="Noto Sans"/>
        <family val="2"/>
      </rPr>
      <t xml:space="preserve">、五线整治、公共区域外墙面改造、宣传</t>
    </r>
    <r>
      <rPr>
        <sz val="16"/>
        <color rgb="FF000000"/>
        <rFont val="宋体"/>
        <family val="0"/>
        <charset val="134"/>
      </rPr>
      <t xml:space="preserve">(</t>
    </r>
    <r>
      <rPr>
        <sz val="16"/>
        <color rgb="FF000000"/>
        <rFont val="Noto Sans"/>
        <family val="2"/>
      </rPr>
      <t xml:space="preserve">广告</t>
    </r>
    <r>
      <rPr>
        <sz val="16"/>
        <color rgb="FF000000"/>
        <rFont val="宋体"/>
        <family val="0"/>
        <charset val="134"/>
      </rPr>
      <t xml:space="preserve">)</t>
    </r>
    <r>
      <rPr>
        <sz val="16"/>
        <color rgb="FF000000"/>
        <rFont val="Noto Sans"/>
        <family val="2"/>
      </rPr>
      <t xml:space="preserve">栏、应急场所</t>
    </r>
    <r>
      <rPr>
        <sz val="16"/>
        <color rgb="FF000000"/>
        <rFont val="宋体"/>
        <family val="0"/>
        <charset val="134"/>
      </rPr>
      <t xml:space="preserve">(</t>
    </r>
    <r>
      <rPr>
        <sz val="16"/>
        <color rgb="FF000000"/>
        <rFont val="Noto Sans"/>
        <family val="2"/>
      </rPr>
      <t xml:space="preserve">含生活驿站、口袋公园、文化室等</t>
    </r>
    <r>
      <rPr>
        <sz val="16"/>
        <color rgb="FF000000"/>
        <rFont val="宋体"/>
        <family val="0"/>
        <charset val="134"/>
      </rPr>
      <t xml:space="preserve">)</t>
    </r>
    <r>
      <rPr>
        <sz val="16"/>
        <color rgb="FF000000"/>
        <rFont val="Noto Sans"/>
        <family val="2"/>
      </rPr>
      <t xml:space="preserve">、治安监控、公厕、燃气管道、加装电梯等一系列基础配套工程设施建设和升级改造 。</t>
    </r>
  </si>
  <si>
    <r>
      <rPr>
        <sz val="16"/>
        <rFont val="Noto Sans"/>
        <family val="2"/>
      </rPr>
      <t xml:space="preserve">推进城区东片区域内东涌社区 、南门社区等</t>
    </r>
    <r>
      <rPr>
        <sz val="16"/>
        <rFont val="宋体"/>
        <family val="0"/>
        <charset val="134"/>
      </rPr>
      <t xml:space="preserve">6</t>
    </r>
    <r>
      <rPr>
        <sz val="16"/>
        <rFont val="Noto Sans"/>
        <family val="2"/>
      </rPr>
      <t xml:space="preserve">个社区的老旧居背街小巷升级改造</t>
    </r>
  </si>
  <si>
    <t xml:space="preserve">汕尾市城区西北片城镇老旧小区改造项目</t>
  </si>
  <si>
    <r>
      <rPr>
        <sz val="16"/>
        <color rgb="FF000000"/>
        <rFont val="Noto Sans"/>
        <family val="2"/>
      </rPr>
      <t xml:space="preserve">主要对“十四五”规划城区西北片区域内马宫社区 、青草社区等</t>
    </r>
    <r>
      <rPr>
        <sz val="16"/>
        <color rgb="FF000000"/>
        <rFont val="宋体"/>
        <family val="0"/>
        <charset val="134"/>
      </rPr>
      <t xml:space="preserve">4</t>
    </r>
    <r>
      <rPr>
        <sz val="16"/>
        <color rgb="FF000000"/>
        <rFont val="Noto Sans"/>
        <family val="2"/>
      </rPr>
      <t xml:space="preserve">个社区的老旧居住小区及背街小巷升级改造</t>
    </r>
    <r>
      <rPr>
        <sz val="16"/>
        <color rgb="FF000000"/>
        <rFont val="宋体"/>
        <family val="0"/>
        <charset val="134"/>
      </rPr>
      <t xml:space="preserve">:</t>
    </r>
    <r>
      <rPr>
        <sz val="16"/>
        <color rgb="FF000000"/>
        <rFont val="Noto Sans"/>
        <family val="2"/>
      </rPr>
      <t xml:space="preserve">包括道路</t>
    </r>
    <r>
      <rPr>
        <sz val="16"/>
        <color rgb="FF000000"/>
        <rFont val="宋体"/>
        <family val="0"/>
        <charset val="134"/>
      </rPr>
      <t xml:space="preserve">(</t>
    </r>
    <r>
      <rPr>
        <sz val="16"/>
        <color rgb="FF000000"/>
        <rFont val="Noto Sans"/>
        <family val="2"/>
      </rPr>
      <t xml:space="preserve">含无障碍</t>
    </r>
    <r>
      <rPr>
        <sz val="16"/>
        <color rgb="FF000000"/>
        <rFont val="宋体"/>
        <family val="0"/>
        <charset val="134"/>
      </rPr>
      <t xml:space="preserve">)</t>
    </r>
    <r>
      <rPr>
        <sz val="16"/>
        <color rgb="FF000000"/>
        <rFont val="Noto Sans"/>
        <family val="2"/>
      </rPr>
      <t xml:space="preserve">、人行道、给排水管网</t>
    </r>
    <r>
      <rPr>
        <sz val="16"/>
        <color rgb="FF000000"/>
        <rFont val="宋体"/>
        <family val="0"/>
        <charset val="134"/>
      </rPr>
      <t xml:space="preserve">(</t>
    </r>
    <r>
      <rPr>
        <sz val="16"/>
        <color rgb="FF000000"/>
        <rFont val="Noto Sans"/>
        <family val="2"/>
      </rPr>
      <t xml:space="preserve">含雨污分流、排涝〈洪〉等</t>
    </r>
    <r>
      <rPr>
        <sz val="16"/>
        <color rgb="FF000000"/>
        <rFont val="宋体"/>
        <family val="0"/>
        <charset val="134"/>
      </rPr>
      <t xml:space="preserve">)</t>
    </r>
    <r>
      <rPr>
        <sz val="16"/>
        <color rgb="FF000000"/>
        <rFont val="Noto Sans"/>
        <family val="2"/>
      </rPr>
      <t xml:space="preserve">、路灯</t>
    </r>
    <r>
      <rPr>
        <sz val="16"/>
        <color rgb="FF000000"/>
        <rFont val="宋体"/>
        <family val="0"/>
        <charset val="134"/>
      </rPr>
      <t xml:space="preserve">(</t>
    </r>
    <r>
      <rPr>
        <sz val="16"/>
        <color rgb="FF000000"/>
        <rFont val="Noto Sans"/>
        <family val="2"/>
      </rPr>
      <t xml:space="preserve">含</t>
    </r>
    <r>
      <rPr>
        <sz val="16"/>
        <color rgb="FF000000"/>
        <rFont val="宋体"/>
        <family val="0"/>
        <charset val="134"/>
      </rPr>
      <t xml:space="preserve">5G</t>
    </r>
    <r>
      <rPr>
        <sz val="16"/>
        <color rgb="FF000000"/>
        <rFont val="Noto Sans"/>
        <family val="2"/>
      </rPr>
      <t xml:space="preserve">基站</t>
    </r>
    <r>
      <rPr>
        <sz val="16"/>
        <color rgb="FF000000"/>
        <rFont val="宋体"/>
        <family val="0"/>
        <charset val="134"/>
      </rPr>
      <t xml:space="preserve">)</t>
    </r>
    <r>
      <rPr>
        <sz val="16"/>
        <color rgb="FF000000"/>
        <rFont val="Noto Sans"/>
        <family val="2"/>
      </rPr>
      <t xml:space="preserve">、消防系统、环境三化</t>
    </r>
    <r>
      <rPr>
        <sz val="16"/>
        <color rgb="FF000000"/>
        <rFont val="宋体"/>
        <family val="0"/>
        <charset val="134"/>
      </rPr>
      <t xml:space="preserve">(</t>
    </r>
    <r>
      <rPr>
        <sz val="16"/>
        <color rgb="FF000000"/>
        <rFont val="Noto Sans"/>
        <family val="2"/>
      </rPr>
      <t xml:space="preserve">绿化、美化、亮化</t>
    </r>
    <r>
      <rPr>
        <sz val="16"/>
        <color rgb="FF000000"/>
        <rFont val="宋体"/>
        <family val="0"/>
        <charset val="134"/>
      </rPr>
      <t xml:space="preserve">)</t>
    </r>
    <r>
      <rPr>
        <sz val="16"/>
        <color rgb="FF000000"/>
        <rFont val="Noto Sans"/>
        <family val="2"/>
      </rPr>
      <t xml:space="preserve">、垃圾分类、停车</t>
    </r>
    <r>
      <rPr>
        <sz val="16"/>
        <color rgb="FF000000"/>
        <rFont val="宋体"/>
        <family val="0"/>
        <charset val="134"/>
      </rPr>
      <t xml:space="preserve">(</t>
    </r>
    <r>
      <rPr>
        <sz val="16"/>
        <color rgb="FF000000"/>
        <rFont val="Noto Sans"/>
        <family val="2"/>
      </rPr>
      <t xml:space="preserve">场</t>
    </r>
    <r>
      <rPr>
        <sz val="16"/>
        <color rgb="FF000000"/>
        <rFont val="宋体"/>
        <family val="0"/>
        <charset val="134"/>
      </rPr>
      <t xml:space="preserve">)</t>
    </r>
    <r>
      <rPr>
        <sz val="16"/>
        <color rgb="FF000000"/>
        <rFont val="Noto Sans"/>
        <family val="2"/>
      </rPr>
      <t xml:space="preserve">位</t>
    </r>
    <r>
      <rPr>
        <sz val="16"/>
        <color rgb="FF000000"/>
        <rFont val="宋体"/>
        <family val="0"/>
        <charset val="134"/>
      </rPr>
      <t xml:space="preserve">(</t>
    </r>
    <r>
      <rPr>
        <sz val="16"/>
        <color rgb="FF000000"/>
        <rFont val="Noto Sans"/>
        <family val="2"/>
      </rPr>
      <t xml:space="preserve">包括交通划线和设各 </t>
    </r>
    <r>
      <rPr>
        <sz val="16"/>
        <color rgb="FF000000"/>
        <rFont val="宋体"/>
        <family val="0"/>
        <charset val="134"/>
      </rPr>
      <t xml:space="preserve">)</t>
    </r>
    <r>
      <rPr>
        <sz val="16"/>
        <color rgb="FF000000"/>
        <rFont val="Noto Sans"/>
        <family val="2"/>
      </rPr>
      <t xml:space="preserve">、五线整治、公共区域外墙面改造、宣传</t>
    </r>
    <r>
      <rPr>
        <sz val="16"/>
        <color rgb="FF000000"/>
        <rFont val="宋体"/>
        <family val="0"/>
        <charset val="134"/>
      </rPr>
      <t xml:space="preserve">(</t>
    </r>
    <r>
      <rPr>
        <sz val="16"/>
        <color rgb="FF000000"/>
        <rFont val="Noto Sans"/>
        <family val="2"/>
      </rPr>
      <t xml:space="preserve">广告</t>
    </r>
    <r>
      <rPr>
        <sz val="16"/>
        <color rgb="FF000000"/>
        <rFont val="宋体"/>
        <family val="0"/>
        <charset val="134"/>
      </rPr>
      <t xml:space="preserve">)</t>
    </r>
    <r>
      <rPr>
        <sz val="16"/>
        <color rgb="FF000000"/>
        <rFont val="Noto Sans"/>
        <family val="2"/>
      </rPr>
      <t xml:space="preserve">栏、应急场所</t>
    </r>
    <r>
      <rPr>
        <sz val="16"/>
        <color rgb="FF000000"/>
        <rFont val="宋体"/>
        <family val="0"/>
        <charset val="134"/>
      </rPr>
      <t xml:space="preserve">(</t>
    </r>
    <r>
      <rPr>
        <sz val="16"/>
        <color rgb="FF000000"/>
        <rFont val="Noto Sans"/>
        <family val="2"/>
      </rPr>
      <t xml:space="preserve">含生活驿站、口袋公园、文化室等</t>
    </r>
    <r>
      <rPr>
        <sz val="16"/>
        <color rgb="FF000000"/>
        <rFont val="宋体"/>
        <family val="0"/>
        <charset val="134"/>
      </rPr>
      <t xml:space="preserve">)</t>
    </r>
    <r>
      <rPr>
        <sz val="16"/>
        <color rgb="FF000000"/>
        <rFont val="Noto Sans"/>
        <family val="2"/>
      </rPr>
      <t xml:space="preserve">、治安监控、智慧社区、居家养老抚幼配套工程 、便民服务设施、旅游设施、公厕、燃气网道、加装电梯等一系列基础配套工程设施建设和升级改造 。</t>
    </r>
  </si>
  <si>
    <r>
      <rPr>
        <sz val="16"/>
        <rFont val="Noto Sans"/>
        <family val="2"/>
      </rPr>
      <t xml:space="preserve">对城区西北片区域内马宫社区 、青草社区等</t>
    </r>
    <r>
      <rPr>
        <sz val="16"/>
        <rFont val="宋体"/>
        <family val="0"/>
        <charset val="134"/>
      </rPr>
      <t xml:space="preserve">4</t>
    </r>
    <r>
      <rPr>
        <sz val="16"/>
        <rFont val="Noto Sans"/>
        <family val="2"/>
      </rPr>
      <t xml:space="preserve">个社区的老旧居住小区及背街小巷升级改造 。</t>
    </r>
  </si>
  <si>
    <r>
      <rPr>
        <b val="true"/>
        <sz val="9"/>
        <rFont val="Noto Sans"/>
        <family val="2"/>
      </rPr>
      <t xml:space="preserve">①对东海镇东风社区、新光社区、南堤社区、红光村红光荣兴新村、红光村红光大厦及河图山庄</t>
    </r>
    <r>
      <rPr>
        <b val="true"/>
        <sz val="9"/>
        <rFont val="宋体"/>
        <family val="0"/>
        <charset val="134"/>
      </rPr>
      <t xml:space="preserve">6</t>
    </r>
    <r>
      <rPr>
        <b val="true"/>
        <sz val="9"/>
        <rFont val="Noto Sans"/>
        <family val="2"/>
      </rPr>
      <t xml:space="preserve">个小区进行房屋外立面改造（包括三线整治）、消防提升、绿化改造，并完善小区供电、给排水及监控、充电桩、健身设施等相关公共服务配套。②小区相关道路升级改造工程。实施改造道路共计</t>
    </r>
    <r>
      <rPr>
        <b val="true"/>
        <sz val="9"/>
        <rFont val="宋体"/>
        <family val="0"/>
        <charset val="134"/>
      </rPr>
      <t xml:space="preserve">10</t>
    </r>
    <r>
      <rPr>
        <b val="true"/>
        <sz val="9"/>
        <rFont val="Noto Sans"/>
        <family val="2"/>
      </rPr>
      <t xml:space="preserve">条，包括六驿市场路、河图岭路（老国土局路口至高速天桥）、六社新村木材市场路（老广汕路至高速路天桥）、东河北堤路金钗桥至神冲桥路段（金钗桥头至神冲桥头）、迎仙桥新马路（周周乐舞台至北堤小学路口）、六驿中路、东海中学路（中医院至东海中学门口）、金城小区路（连接金碣路至金碧豪庭小区后门）、林启恩纪念中学对面路、环城路（金钗桥头至金碣路口），总长约</t>
    </r>
    <r>
      <rPr>
        <b val="true"/>
        <sz val="9"/>
        <rFont val="宋体"/>
        <family val="0"/>
        <charset val="134"/>
      </rPr>
      <t xml:space="preserve">7.75</t>
    </r>
    <r>
      <rPr>
        <b val="true"/>
        <sz val="9"/>
        <rFont val="Noto Sans"/>
        <family val="2"/>
      </rPr>
      <t xml:space="preserve">公里，总建设面积约</t>
    </r>
    <r>
      <rPr>
        <b val="true"/>
        <sz val="9"/>
        <rFont val="宋体"/>
        <family val="0"/>
        <charset val="134"/>
      </rPr>
      <t xml:space="preserve">12.26</t>
    </r>
    <r>
      <rPr>
        <b val="true"/>
        <sz val="9"/>
        <rFont val="Noto Sans"/>
        <family val="2"/>
      </rPr>
      <t xml:space="preserve">万平方米，建设内容包括路面修复、新建人行道、排水、绿化、三线下地、路灯及交通标志线等配套设施。③陆城东河清淤和护坡加固工程。实施内容主要包括河道两侧河堤挡土墙加固、护坡工程、河道清淤工程等，其中：河道两侧河堤挡土墙加固长度约</t>
    </r>
    <r>
      <rPr>
        <b val="true"/>
        <sz val="9"/>
        <rFont val="宋体"/>
        <family val="0"/>
        <charset val="134"/>
      </rPr>
      <t xml:space="preserve">8</t>
    </r>
    <r>
      <rPr>
        <b val="true"/>
        <sz val="9"/>
        <rFont val="Noto Sans"/>
        <family val="2"/>
      </rPr>
      <t xml:space="preserve">千米，护坡工程根据河道两侧挡土墙宽约</t>
    </r>
    <r>
      <rPr>
        <b val="true"/>
        <sz val="9"/>
        <rFont val="宋体"/>
        <family val="0"/>
        <charset val="134"/>
      </rPr>
      <t xml:space="preserve">1</t>
    </r>
    <r>
      <rPr>
        <b val="true"/>
        <sz val="9"/>
        <rFont val="Noto Sans"/>
        <family val="2"/>
      </rPr>
      <t xml:space="preserve">米、深约 </t>
    </r>
    <r>
      <rPr>
        <b val="true"/>
        <sz val="9"/>
        <rFont val="宋体"/>
        <family val="0"/>
        <charset val="134"/>
      </rPr>
      <t xml:space="preserve">2</t>
    </r>
    <r>
      <rPr>
        <b val="true"/>
        <sz val="9"/>
        <rFont val="Noto Sans"/>
        <family val="2"/>
      </rPr>
      <t xml:space="preserve">米、长度约</t>
    </r>
    <r>
      <rPr>
        <b val="true"/>
        <sz val="9"/>
        <rFont val="宋体"/>
        <family val="0"/>
        <charset val="134"/>
      </rPr>
      <t xml:space="preserve">8</t>
    </r>
    <r>
      <rPr>
        <b val="true"/>
        <sz val="9"/>
        <rFont val="Noto Sans"/>
        <family val="2"/>
      </rPr>
      <t xml:space="preserve">千米，河道清淤工程贯穿城市河道</t>
    </r>
    <r>
      <rPr>
        <b val="true"/>
        <sz val="9"/>
        <rFont val="宋体"/>
        <family val="0"/>
        <charset val="134"/>
      </rPr>
      <t xml:space="preserve">4</t>
    </r>
    <r>
      <rPr>
        <b val="true"/>
        <sz val="9"/>
        <rFont val="Noto Sans"/>
        <family val="2"/>
      </rPr>
      <t xml:space="preserve">千米，清淤淤泥量约为</t>
    </r>
    <r>
      <rPr>
        <b val="true"/>
        <sz val="9"/>
        <rFont val="宋体"/>
        <family val="0"/>
        <charset val="134"/>
      </rPr>
      <t xml:space="preserve">150000</t>
    </r>
    <r>
      <rPr>
        <b val="true"/>
        <sz val="9"/>
        <rFont val="Noto Sans"/>
        <family val="2"/>
      </rPr>
      <t xml:space="preserve">立方米。④旧木材市场改造工程。建设内容包括新建地上四层建筑（建筑面积约</t>
    </r>
    <r>
      <rPr>
        <b val="true"/>
        <sz val="9"/>
        <rFont val="宋体"/>
        <family val="0"/>
        <charset val="134"/>
      </rPr>
      <t xml:space="preserve">60000</t>
    </r>
    <r>
      <rPr>
        <b val="true"/>
        <sz val="9"/>
        <rFont val="Noto Sans"/>
        <family val="2"/>
      </rPr>
      <t xml:space="preserve">平方米），地下停车场一层（建筑面积约</t>
    </r>
    <r>
      <rPr>
        <b val="true"/>
        <sz val="9"/>
        <rFont val="宋体"/>
        <family val="0"/>
        <charset val="134"/>
      </rPr>
      <t xml:space="preserve">15000</t>
    </r>
    <r>
      <rPr>
        <b val="true"/>
        <sz val="9"/>
        <rFont val="Noto Sans"/>
        <family val="2"/>
      </rPr>
      <t xml:space="preserve">平方米），配套管理中心、消防站、市场绿化、道路、给排水（雨污）管网建设等设施配套。⑤新建新马路广场及地下停车场工程。广场位于新马路市粮食局和附城粮所旧址处，规划总用地面积约</t>
    </r>
    <r>
      <rPr>
        <b val="true"/>
        <sz val="9"/>
        <rFont val="宋体"/>
        <family val="0"/>
        <charset val="134"/>
      </rPr>
      <t xml:space="preserve">10440</t>
    </r>
    <r>
      <rPr>
        <b val="true"/>
        <sz val="9"/>
        <rFont val="Noto Sans"/>
        <family val="2"/>
      </rPr>
      <t xml:space="preserve">平方米，地下停车场面积约</t>
    </r>
    <r>
      <rPr>
        <b val="true"/>
        <sz val="9"/>
        <rFont val="宋体"/>
        <family val="0"/>
        <charset val="134"/>
      </rPr>
      <t xml:space="preserve">11245.38</t>
    </r>
    <r>
      <rPr>
        <b val="true"/>
        <sz val="9"/>
        <rFont val="Noto Sans"/>
        <family val="2"/>
      </rPr>
      <t xml:space="preserve">平方米，建设内容主要为广场硬底化、地下停车场建设及完善绿化休闲景观、道路排水、路灯照明等配套设施。</t>
    </r>
  </si>
  <si>
    <r>
      <rPr>
        <b val="true"/>
        <sz val="9"/>
        <rFont val="宋体"/>
        <family val="0"/>
        <charset val="134"/>
      </rPr>
      <t xml:space="preserve">2023</t>
    </r>
    <r>
      <rPr>
        <b val="true"/>
        <sz val="9"/>
        <rFont val="Noto Sans"/>
        <family val="2"/>
      </rPr>
      <t xml:space="preserve">年工作内容
（一）道路部份
</t>
    </r>
    <r>
      <rPr>
        <b val="true"/>
        <sz val="9"/>
        <rFont val="宋体"/>
        <family val="0"/>
        <charset val="134"/>
      </rPr>
      <t xml:space="preserve">1</t>
    </r>
    <r>
      <rPr>
        <b val="true"/>
        <sz val="9"/>
        <rFont val="Noto Sans"/>
        <family val="2"/>
      </rPr>
      <t xml:space="preserve">、东河北堤路：第二层水稳层摊铺，沥青底层、面层摊铺、人行道、电力、照明、绿化、交通工程。
</t>
    </r>
    <r>
      <rPr>
        <b val="true"/>
        <sz val="9"/>
        <rFont val="宋体"/>
        <family val="0"/>
        <charset val="134"/>
      </rPr>
      <t xml:space="preserve">2</t>
    </r>
    <r>
      <rPr>
        <b val="true"/>
        <sz val="9"/>
        <rFont val="Noto Sans"/>
        <family val="2"/>
      </rPr>
      <t xml:space="preserve">、河图岭路：路面修复、沥青底层、面层摊铺、人行道、电力、照明、绿化、交通工程。
</t>
    </r>
    <r>
      <rPr>
        <b val="true"/>
        <sz val="9"/>
        <rFont val="宋体"/>
        <family val="0"/>
        <charset val="134"/>
      </rPr>
      <t xml:space="preserve">3</t>
    </r>
    <r>
      <rPr>
        <b val="true"/>
        <sz val="9"/>
        <rFont val="Noto Sans"/>
        <family val="2"/>
      </rPr>
      <t xml:space="preserve">、林启恩中学对面路：沥青底层、面层摊铺、人行道、电力、照明、绿化、交通工程。
</t>
    </r>
    <r>
      <rPr>
        <b val="true"/>
        <sz val="9"/>
        <rFont val="宋体"/>
        <family val="0"/>
        <charset val="134"/>
      </rPr>
      <t xml:space="preserve">4</t>
    </r>
    <r>
      <rPr>
        <b val="true"/>
        <sz val="9"/>
        <rFont val="Noto Sans"/>
        <family val="2"/>
      </rPr>
      <t xml:space="preserve">、木材市场路：沥青底层、面层摊铺，人行道、电力、通信、照明、绿化、交通工程。
</t>
    </r>
    <r>
      <rPr>
        <b val="true"/>
        <sz val="9"/>
        <rFont val="宋体"/>
        <family val="0"/>
        <charset val="134"/>
      </rPr>
      <t xml:space="preserve">5</t>
    </r>
    <r>
      <rPr>
        <b val="true"/>
        <sz val="9"/>
        <rFont val="Noto Sans"/>
        <family val="2"/>
      </rPr>
      <t xml:space="preserve">、东海中学路：排水工程</t>
    </r>
    <r>
      <rPr>
        <b val="true"/>
        <sz val="9"/>
        <rFont val="宋体"/>
        <family val="0"/>
        <charset val="134"/>
      </rPr>
      <t xml:space="preserve">380 m</t>
    </r>
    <r>
      <rPr>
        <b val="true"/>
        <sz val="9"/>
        <rFont val="Noto Sans"/>
        <family val="2"/>
      </rPr>
      <t xml:space="preserve">，路面修复、沥青底层、面层摊铺，人行道、电力、通信、照明、绿化、交通工程。
</t>
    </r>
    <r>
      <rPr>
        <b val="true"/>
        <sz val="9"/>
        <rFont val="宋体"/>
        <family val="0"/>
        <charset val="134"/>
      </rPr>
      <t xml:space="preserve">6</t>
    </r>
    <r>
      <rPr>
        <b val="true"/>
        <sz val="9"/>
        <rFont val="Noto Sans"/>
        <family val="2"/>
      </rPr>
      <t xml:space="preserve">、环城路：排水工程</t>
    </r>
    <r>
      <rPr>
        <b val="true"/>
        <sz val="9"/>
        <rFont val="宋体"/>
        <family val="0"/>
        <charset val="134"/>
      </rPr>
      <t xml:space="preserve">420 m</t>
    </r>
    <r>
      <rPr>
        <b val="true"/>
        <sz val="9"/>
        <rFont val="Noto Sans"/>
        <family val="2"/>
      </rPr>
      <t xml:space="preserve">，路面修复、沥青底层、面层摊铺、人行道、电力、通信、照明、绿化、交通工程。
</t>
    </r>
    <r>
      <rPr>
        <b val="true"/>
        <sz val="9"/>
        <rFont val="宋体"/>
        <family val="0"/>
        <charset val="134"/>
      </rPr>
      <t xml:space="preserve">7</t>
    </r>
    <r>
      <rPr>
        <b val="true"/>
        <sz val="9"/>
        <rFont val="Noto Sans"/>
        <family val="2"/>
      </rPr>
      <t xml:space="preserve">、迎仙桥新马路、六驿中路、金城小区路、六驿市场路：排水工程、路面工程、电力、通信工程、绿化、交通工程
（二）建筑部份
</t>
    </r>
    <r>
      <rPr>
        <b val="true"/>
        <sz val="9"/>
        <rFont val="宋体"/>
        <family val="0"/>
        <charset val="134"/>
      </rPr>
      <t xml:space="preserve">1</t>
    </r>
    <r>
      <rPr>
        <b val="true"/>
        <sz val="9"/>
        <rFont val="Noto Sans"/>
        <family val="2"/>
      </rPr>
      <t xml:space="preserve">、河图山庄（</t>
    </r>
    <r>
      <rPr>
        <b val="true"/>
        <sz val="9"/>
        <rFont val="宋体"/>
        <family val="0"/>
        <charset val="134"/>
      </rPr>
      <t xml:space="preserve">1-5</t>
    </r>
    <r>
      <rPr>
        <b val="true"/>
        <sz val="9"/>
        <rFont val="Noto Sans"/>
        <family val="2"/>
      </rPr>
      <t xml:space="preserve">幢）、（</t>
    </r>
    <r>
      <rPr>
        <b val="true"/>
        <sz val="9"/>
        <rFont val="宋体"/>
        <family val="0"/>
        <charset val="134"/>
      </rPr>
      <t xml:space="preserve">6-10</t>
    </r>
    <r>
      <rPr>
        <b val="true"/>
        <sz val="9"/>
        <rFont val="Noto Sans"/>
        <family val="2"/>
      </rPr>
      <t xml:space="preserve">幢）剩余部份工程；南堤社区剩余部份工程。
</t>
    </r>
    <r>
      <rPr>
        <b val="true"/>
        <sz val="9"/>
        <rFont val="宋体"/>
        <family val="0"/>
        <charset val="134"/>
      </rPr>
      <t xml:space="preserve">2</t>
    </r>
    <r>
      <rPr>
        <b val="true"/>
        <sz val="9"/>
        <rFont val="Noto Sans"/>
        <family val="2"/>
      </rPr>
      <t xml:space="preserve">、其他四个小区全部完成。</t>
    </r>
  </si>
  <si>
    <r>
      <rPr>
        <b val="true"/>
        <sz val="16"/>
        <rFont val="宋体"/>
        <family val="0"/>
        <charset val="134"/>
      </rPr>
      <t xml:space="preserve">2022</t>
    </r>
    <r>
      <rPr>
        <b val="true"/>
        <sz val="16"/>
        <rFont val="Noto Sans"/>
        <family val="2"/>
      </rPr>
      <t xml:space="preserve">年工程完成情况
（一）道路部份
</t>
    </r>
    <r>
      <rPr>
        <b val="true"/>
        <sz val="16"/>
        <rFont val="宋体"/>
        <family val="0"/>
        <charset val="134"/>
      </rPr>
      <t xml:space="preserve">1</t>
    </r>
    <r>
      <rPr>
        <b val="true"/>
        <sz val="16"/>
        <rFont val="Noto Sans"/>
        <family val="2"/>
      </rPr>
      <t xml:space="preserve">、排水工程
围挡搭设：</t>
    </r>
    <r>
      <rPr>
        <b val="true"/>
        <sz val="16"/>
        <rFont val="宋体"/>
        <family val="0"/>
        <charset val="134"/>
      </rPr>
      <t xml:space="preserve">7.52km</t>
    </r>
    <r>
      <rPr>
        <b val="true"/>
        <sz val="16"/>
        <rFont val="Noto Sans"/>
        <family val="2"/>
      </rPr>
      <t xml:space="preserve">，沟槽开挖完成</t>
    </r>
    <r>
      <rPr>
        <b val="true"/>
        <sz val="16"/>
        <rFont val="宋体"/>
        <family val="0"/>
        <charset val="134"/>
      </rPr>
      <t xml:space="preserve">3.43km</t>
    </r>
    <r>
      <rPr>
        <b val="true"/>
        <sz val="16"/>
        <rFont val="Noto Sans"/>
        <family val="2"/>
      </rPr>
      <t xml:space="preserve">，砼切缝</t>
    </r>
    <r>
      <rPr>
        <b val="true"/>
        <sz val="16"/>
        <rFont val="宋体"/>
        <family val="0"/>
        <charset val="134"/>
      </rPr>
      <t xml:space="preserve">7.9km</t>
    </r>
    <r>
      <rPr>
        <b val="true"/>
        <sz val="16"/>
        <rFont val="Noto Sans"/>
        <family val="2"/>
      </rPr>
      <t xml:space="preserve">，破除砼</t>
    </r>
    <r>
      <rPr>
        <b val="true"/>
        <sz val="16"/>
        <rFont val="宋体"/>
        <family val="0"/>
        <charset val="134"/>
      </rPr>
      <t xml:space="preserve">15274m2</t>
    </r>
    <r>
      <rPr>
        <b val="true"/>
        <sz val="16"/>
        <rFont val="Noto Sans"/>
        <family val="2"/>
      </rPr>
      <t xml:space="preserve">，开挖沟槽土方</t>
    </r>
    <r>
      <rPr>
        <b val="true"/>
        <sz val="16"/>
        <rFont val="宋体"/>
        <family val="0"/>
        <charset val="134"/>
      </rPr>
      <t xml:space="preserve">29505 m3</t>
    </r>
    <r>
      <rPr>
        <b val="true"/>
        <sz val="16"/>
        <rFont val="Noto Sans"/>
        <family val="2"/>
      </rPr>
      <t xml:space="preserve">，钢板桩</t>
    </r>
    <r>
      <rPr>
        <b val="true"/>
        <sz val="16"/>
        <rFont val="宋体"/>
        <family val="0"/>
        <charset val="134"/>
      </rPr>
      <t xml:space="preserve">6512t</t>
    </r>
    <r>
      <rPr>
        <b val="true"/>
        <sz val="16"/>
        <rFont val="Noto Sans"/>
        <family val="2"/>
      </rPr>
      <t xml:space="preserve">，</t>
    </r>
    <r>
      <rPr>
        <b val="true"/>
        <sz val="16"/>
        <rFont val="宋体"/>
        <family val="0"/>
        <charset val="134"/>
      </rPr>
      <t xml:space="preserve">C20</t>
    </r>
    <r>
      <rPr>
        <b val="true"/>
        <sz val="16"/>
        <rFont val="Noto Sans"/>
        <family val="2"/>
      </rPr>
      <t xml:space="preserve">砼 </t>
    </r>
    <r>
      <rPr>
        <b val="true"/>
        <sz val="16"/>
        <rFont val="宋体"/>
        <family val="0"/>
        <charset val="134"/>
      </rPr>
      <t xml:space="preserve">4005.2 m3</t>
    </r>
    <r>
      <rPr>
        <b val="true"/>
        <sz val="16"/>
        <rFont val="Noto Sans"/>
        <family val="2"/>
      </rPr>
      <t xml:space="preserve">，雨水管</t>
    </r>
    <r>
      <rPr>
        <b val="true"/>
        <sz val="16"/>
        <rFont val="宋体"/>
        <family val="0"/>
        <charset val="134"/>
      </rPr>
      <t xml:space="preserve">2120 m</t>
    </r>
    <r>
      <rPr>
        <b val="true"/>
        <sz val="16"/>
        <rFont val="Noto Sans"/>
        <family val="2"/>
      </rPr>
      <t xml:space="preserve">，雨水检查井</t>
    </r>
    <r>
      <rPr>
        <b val="true"/>
        <sz val="16"/>
        <rFont val="宋体"/>
        <family val="0"/>
        <charset val="134"/>
      </rPr>
      <t xml:space="preserve">80</t>
    </r>
    <r>
      <rPr>
        <b val="true"/>
        <sz val="16"/>
        <rFont val="Noto Sans"/>
        <family val="2"/>
      </rPr>
      <t xml:space="preserve">座，污水管</t>
    </r>
    <r>
      <rPr>
        <b val="true"/>
        <sz val="16"/>
        <rFont val="宋体"/>
        <family val="0"/>
        <charset val="134"/>
      </rPr>
      <t xml:space="preserve">2620 m</t>
    </r>
    <r>
      <rPr>
        <b val="true"/>
        <sz val="16"/>
        <rFont val="Noto Sans"/>
        <family val="2"/>
      </rPr>
      <t xml:space="preserve">，污水检查井</t>
    </r>
    <r>
      <rPr>
        <b val="true"/>
        <sz val="16"/>
        <rFont val="宋体"/>
        <family val="0"/>
        <charset val="134"/>
      </rPr>
      <t xml:space="preserve">89</t>
    </r>
    <r>
      <rPr>
        <b val="true"/>
        <sz val="16"/>
        <rFont val="Noto Sans"/>
        <family val="2"/>
      </rPr>
      <t xml:space="preserve">座，石屑回填</t>
    </r>
    <r>
      <rPr>
        <b val="true"/>
        <sz val="16"/>
        <rFont val="宋体"/>
        <family val="0"/>
        <charset val="134"/>
      </rPr>
      <t xml:space="preserve">9796 m3</t>
    </r>
    <r>
      <rPr>
        <b val="true"/>
        <sz val="16"/>
        <rFont val="Noto Sans"/>
        <family val="2"/>
      </rPr>
      <t xml:space="preserve">，回填土</t>
    </r>
    <r>
      <rPr>
        <b val="true"/>
        <sz val="16"/>
        <rFont val="宋体"/>
        <family val="0"/>
        <charset val="134"/>
      </rPr>
      <t xml:space="preserve">13145 m3</t>
    </r>
    <r>
      <rPr>
        <b val="true"/>
        <sz val="16"/>
        <rFont val="Noto Sans"/>
        <family val="2"/>
      </rPr>
      <t xml:space="preserve">，植筋</t>
    </r>
    <r>
      <rPr>
        <b val="true"/>
        <sz val="16"/>
        <rFont val="宋体"/>
        <family val="0"/>
        <charset val="134"/>
      </rPr>
      <t xml:space="preserve">6.26 t</t>
    </r>
    <r>
      <rPr>
        <b val="true"/>
        <sz val="16"/>
        <rFont val="Noto Sans"/>
        <family val="2"/>
      </rPr>
      <t xml:space="preserve">，</t>
    </r>
    <r>
      <rPr>
        <b val="true"/>
        <sz val="16"/>
        <rFont val="宋体"/>
        <family val="0"/>
        <charset val="134"/>
      </rPr>
      <t xml:space="preserve">C40</t>
    </r>
    <r>
      <rPr>
        <b val="true"/>
        <sz val="16"/>
        <rFont val="Noto Sans"/>
        <family val="2"/>
      </rPr>
      <t xml:space="preserve">砼</t>
    </r>
    <r>
      <rPr>
        <b val="true"/>
        <sz val="16"/>
        <rFont val="宋体"/>
        <family val="0"/>
        <charset val="134"/>
      </rPr>
      <t xml:space="preserve">10966m2</t>
    </r>
    <r>
      <rPr>
        <b val="true"/>
        <sz val="16"/>
        <rFont val="Noto Sans"/>
        <family val="2"/>
      </rPr>
      <t xml:space="preserve">，雨水篦子管铺设</t>
    </r>
    <r>
      <rPr>
        <b val="true"/>
        <sz val="16"/>
        <rFont val="宋体"/>
        <family val="0"/>
        <charset val="134"/>
      </rPr>
      <t xml:space="preserve">322 m</t>
    </r>
    <r>
      <rPr>
        <b val="true"/>
        <sz val="16"/>
        <rFont val="Noto Sans"/>
        <family val="2"/>
      </rPr>
      <t xml:space="preserve">，单、双篦子井</t>
    </r>
    <r>
      <rPr>
        <b val="true"/>
        <sz val="16"/>
        <rFont val="宋体"/>
        <family val="0"/>
        <charset val="134"/>
      </rPr>
      <t xml:space="preserve">60</t>
    </r>
    <r>
      <rPr>
        <b val="true"/>
        <sz val="16"/>
        <rFont val="Noto Sans"/>
        <family val="2"/>
      </rPr>
      <t xml:space="preserve">个。    
</t>
    </r>
    <r>
      <rPr>
        <b val="true"/>
        <sz val="16"/>
        <rFont val="宋体"/>
        <family val="0"/>
        <charset val="134"/>
      </rPr>
      <t xml:space="preserve">2</t>
    </r>
    <r>
      <rPr>
        <b val="true"/>
        <sz val="16"/>
        <rFont val="Noto Sans"/>
        <family val="2"/>
      </rPr>
      <t xml:space="preserve">、通信工程
林启恩纪念中学对面、河图岭路、东河北堤路（</t>
    </r>
    <r>
      <rPr>
        <b val="true"/>
        <sz val="16"/>
        <rFont val="宋体"/>
        <family val="0"/>
        <charset val="134"/>
      </rPr>
      <t xml:space="preserve">K0+840-K1+732.388</t>
    </r>
    <r>
      <rPr>
        <b val="true"/>
        <sz val="16"/>
        <rFont val="Noto Sans"/>
        <family val="2"/>
      </rPr>
      <t xml:space="preserve">）通道全部铺设完成。
</t>
    </r>
    <r>
      <rPr>
        <b val="true"/>
        <sz val="16"/>
        <rFont val="宋体"/>
        <family val="0"/>
        <charset val="134"/>
      </rPr>
      <t xml:space="preserve">3</t>
    </r>
    <r>
      <rPr>
        <b val="true"/>
        <sz val="16"/>
        <rFont val="Noto Sans"/>
        <family val="2"/>
      </rPr>
      <t xml:space="preserve">、电力工程
林启恩纪念中学通道全部完成、河图岭路通道完成</t>
    </r>
    <r>
      <rPr>
        <b val="true"/>
        <sz val="16"/>
        <rFont val="宋体"/>
        <family val="0"/>
        <charset val="134"/>
      </rPr>
      <t xml:space="preserve">50%</t>
    </r>
    <r>
      <rPr>
        <b val="true"/>
        <sz val="16"/>
        <rFont val="Noto Sans"/>
        <family val="2"/>
      </rPr>
      <t xml:space="preserve">。
</t>
    </r>
    <r>
      <rPr>
        <b val="true"/>
        <sz val="16"/>
        <rFont val="宋体"/>
        <family val="0"/>
        <charset val="134"/>
      </rPr>
      <t xml:space="preserve">4</t>
    </r>
    <r>
      <rPr>
        <b val="true"/>
        <sz val="16"/>
        <rFont val="Noto Sans"/>
        <family val="2"/>
      </rPr>
      <t xml:space="preserve">、路面工程
林启恩纪念中学水稳层铺设</t>
    </r>
    <r>
      <rPr>
        <b val="true"/>
        <sz val="16"/>
        <rFont val="宋体"/>
        <family val="0"/>
        <charset val="134"/>
      </rPr>
      <t xml:space="preserve">2500 m2</t>
    </r>
    <r>
      <rPr>
        <b val="true"/>
        <sz val="16"/>
        <rFont val="Noto Sans"/>
        <family val="2"/>
      </rPr>
      <t xml:space="preserve">，</t>
    </r>
    <r>
      <rPr>
        <b val="true"/>
        <sz val="16"/>
        <rFont val="宋体"/>
        <family val="0"/>
        <charset val="134"/>
      </rPr>
      <t xml:space="preserve">C40</t>
    </r>
    <r>
      <rPr>
        <b val="true"/>
        <sz val="16"/>
        <rFont val="Noto Sans"/>
        <family val="2"/>
      </rPr>
      <t xml:space="preserve">砼</t>
    </r>
    <r>
      <rPr>
        <b val="true"/>
        <sz val="16"/>
        <rFont val="宋体"/>
        <family val="0"/>
        <charset val="134"/>
      </rPr>
      <t xml:space="preserve">750 m3</t>
    </r>
    <r>
      <rPr>
        <b val="true"/>
        <sz val="16"/>
        <rFont val="Noto Sans"/>
        <family val="2"/>
      </rPr>
      <t xml:space="preserve">；东河北堤路铺设水稳层：</t>
    </r>
    <r>
      <rPr>
        <b val="true"/>
        <sz val="16"/>
        <rFont val="宋体"/>
        <family val="0"/>
        <charset val="134"/>
      </rPr>
      <t xml:space="preserve">10896 m2</t>
    </r>
    <r>
      <rPr>
        <b val="true"/>
        <sz val="16"/>
        <rFont val="Noto Sans"/>
        <family val="2"/>
      </rPr>
      <t xml:space="preserve">。
（二）建筑部份
</t>
    </r>
    <r>
      <rPr>
        <b val="true"/>
        <sz val="16"/>
        <rFont val="宋体"/>
        <family val="0"/>
        <charset val="134"/>
      </rPr>
      <t xml:space="preserve">1</t>
    </r>
    <r>
      <rPr>
        <b val="true"/>
        <sz val="16"/>
        <rFont val="Noto Sans"/>
        <family val="2"/>
      </rPr>
      <t xml:space="preserve">、河图山庄（</t>
    </r>
    <r>
      <rPr>
        <b val="true"/>
        <sz val="16"/>
        <rFont val="宋体"/>
        <family val="0"/>
        <charset val="134"/>
      </rPr>
      <t xml:space="preserve">6-10</t>
    </r>
    <r>
      <rPr>
        <b val="true"/>
        <sz val="16"/>
        <rFont val="Noto Sans"/>
        <family val="2"/>
      </rPr>
      <t xml:space="preserve">幢）防盗网拆除、安装</t>
    </r>
    <r>
      <rPr>
        <b val="true"/>
        <sz val="16"/>
        <rFont val="宋体"/>
        <family val="0"/>
        <charset val="134"/>
      </rPr>
      <t xml:space="preserve">2000 m2</t>
    </r>
    <r>
      <rPr>
        <b val="true"/>
        <sz val="16"/>
        <rFont val="Noto Sans"/>
        <family val="2"/>
      </rPr>
      <t xml:space="preserve">，瓦片坡屋面</t>
    </r>
    <r>
      <rPr>
        <b val="true"/>
        <sz val="16"/>
        <rFont val="宋体"/>
        <family val="0"/>
        <charset val="134"/>
      </rPr>
      <t xml:space="preserve">240m2</t>
    </r>
    <r>
      <rPr>
        <b val="true"/>
        <sz val="16"/>
        <rFont val="Noto Sans"/>
        <family val="2"/>
      </rPr>
      <t xml:space="preserve">，真石漆外墙面</t>
    </r>
    <r>
      <rPr>
        <b val="true"/>
        <sz val="16"/>
        <rFont val="宋体"/>
        <family val="0"/>
        <charset val="134"/>
      </rPr>
      <t xml:space="preserve">4500 m2</t>
    </r>
    <r>
      <rPr>
        <b val="true"/>
        <sz val="16"/>
        <rFont val="Noto Sans"/>
        <family val="2"/>
      </rPr>
      <t xml:space="preserve">，</t>
    </r>
    <r>
      <rPr>
        <b val="true"/>
        <sz val="16"/>
        <rFont val="宋体"/>
        <family val="0"/>
        <charset val="134"/>
      </rPr>
      <t xml:space="preserve">GRC</t>
    </r>
    <r>
      <rPr>
        <b val="true"/>
        <sz val="16"/>
        <rFont val="Noto Sans"/>
        <family val="2"/>
      </rPr>
      <t xml:space="preserve">装饰线条</t>
    </r>
    <r>
      <rPr>
        <b val="true"/>
        <sz val="16"/>
        <rFont val="宋体"/>
        <family val="0"/>
        <charset val="134"/>
      </rPr>
      <t xml:space="preserve">2046m </t>
    </r>
    <r>
      <rPr>
        <b val="true"/>
        <sz val="16"/>
        <rFont val="Noto Sans"/>
        <family val="2"/>
      </rPr>
      <t xml:space="preserve">，综合钢脚手架</t>
    </r>
    <r>
      <rPr>
        <b val="true"/>
        <sz val="16"/>
        <rFont val="宋体"/>
        <family val="0"/>
        <charset val="134"/>
      </rPr>
      <t xml:space="preserve">10500 m2</t>
    </r>
    <r>
      <rPr>
        <b val="true"/>
        <sz val="16"/>
        <rFont val="Noto Sans"/>
        <family val="2"/>
      </rPr>
      <t xml:space="preserve">。
</t>
    </r>
    <r>
      <rPr>
        <b val="true"/>
        <sz val="16"/>
        <rFont val="宋体"/>
        <family val="0"/>
        <charset val="134"/>
      </rPr>
      <t xml:space="preserve">2</t>
    </r>
    <r>
      <rPr>
        <b val="true"/>
        <sz val="16"/>
        <rFont val="Noto Sans"/>
        <family val="2"/>
      </rPr>
      <t xml:space="preserve">、南堤小区  防盗网拆除、安装</t>
    </r>
    <r>
      <rPr>
        <b val="true"/>
        <sz val="16"/>
        <rFont val="宋体"/>
        <family val="0"/>
        <charset val="134"/>
      </rPr>
      <t xml:space="preserve">1500 m2</t>
    </r>
    <r>
      <rPr>
        <b val="true"/>
        <sz val="16"/>
        <rFont val="Noto Sans"/>
        <family val="2"/>
      </rPr>
      <t xml:space="preserve">，瓦片坡屋面</t>
    </r>
    <r>
      <rPr>
        <b val="true"/>
        <sz val="16"/>
        <rFont val="宋体"/>
        <family val="0"/>
        <charset val="134"/>
      </rPr>
      <t xml:space="preserve">311m2</t>
    </r>
    <r>
      <rPr>
        <b val="true"/>
        <sz val="16"/>
        <rFont val="Noto Sans"/>
        <family val="2"/>
      </rPr>
      <t xml:space="preserve">，真石漆外墙面</t>
    </r>
    <r>
      <rPr>
        <b val="true"/>
        <sz val="16"/>
        <rFont val="宋体"/>
        <family val="0"/>
        <charset val="134"/>
      </rPr>
      <t xml:space="preserve">5462 m2</t>
    </r>
    <r>
      <rPr>
        <b val="true"/>
        <sz val="16"/>
        <rFont val="Noto Sans"/>
        <family val="2"/>
      </rPr>
      <t xml:space="preserve">，</t>
    </r>
    <r>
      <rPr>
        <b val="true"/>
        <sz val="16"/>
        <rFont val="宋体"/>
        <family val="0"/>
        <charset val="134"/>
      </rPr>
      <t xml:space="preserve">GRC</t>
    </r>
    <r>
      <rPr>
        <b val="true"/>
        <sz val="16"/>
        <rFont val="Noto Sans"/>
        <family val="2"/>
      </rPr>
      <t xml:space="preserve">装饰线条</t>
    </r>
    <r>
      <rPr>
        <b val="true"/>
        <sz val="16"/>
        <rFont val="宋体"/>
        <family val="0"/>
        <charset val="134"/>
      </rPr>
      <t xml:space="preserve">1780 m</t>
    </r>
    <r>
      <rPr>
        <b val="true"/>
        <sz val="16"/>
        <rFont val="Noto Sans"/>
        <family val="2"/>
      </rPr>
      <t xml:space="preserve">，综合钢脚手架</t>
    </r>
    <r>
      <rPr>
        <b val="true"/>
        <sz val="16"/>
        <rFont val="宋体"/>
        <family val="0"/>
        <charset val="134"/>
      </rPr>
      <t xml:space="preserve">6552 m2</t>
    </r>
    <r>
      <rPr>
        <b val="true"/>
        <sz val="16"/>
        <rFont val="Noto Sans"/>
        <family val="2"/>
      </rPr>
      <t xml:space="preserve">。
</t>
    </r>
    <r>
      <rPr>
        <b val="true"/>
        <sz val="16"/>
        <rFont val="宋体"/>
        <family val="0"/>
        <charset val="134"/>
      </rPr>
      <t xml:space="preserve">3</t>
    </r>
    <r>
      <rPr>
        <b val="true"/>
        <sz val="16"/>
        <rFont val="Noto Sans"/>
        <family val="2"/>
      </rPr>
      <t xml:space="preserve">、小区水、电部份：电力通道</t>
    </r>
    <r>
      <rPr>
        <b val="true"/>
        <sz val="16"/>
        <rFont val="宋体"/>
        <family val="0"/>
        <charset val="134"/>
      </rPr>
      <t xml:space="preserve">2472 m</t>
    </r>
    <r>
      <rPr>
        <b val="true"/>
        <sz val="16"/>
        <rFont val="Noto Sans"/>
        <family val="2"/>
      </rPr>
      <t xml:space="preserve">，通信通道：</t>
    </r>
    <r>
      <rPr>
        <b val="true"/>
        <sz val="16"/>
        <rFont val="宋体"/>
        <family val="0"/>
        <charset val="134"/>
      </rPr>
      <t xml:space="preserve">1321 m</t>
    </r>
    <r>
      <rPr>
        <b val="true"/>
        <sz val="16"/>
        <rFont val="Noto Sans"/>
        <family val="2"/>
      </rPr>
      <t xml:space="preserve">，消防管道：</t>
    </r>
    <r>
      <rPr>
        <b val="true"/>
        <sz val="16"/>
        <rFont val="宋体"/>
        <family val="0"/>
        <charset val="134"/>
      </rPr>
      <t xml:space="preserve">557 m</t>
    </r>
    <r>
      <rPr>
        <b val="true"/>
        <sz val="16"/>
        <rFont val="Noto Sans"/>
        <family val="2"/>
      </rPr>
      <t xml:space="preserve">砼地面切割：</t>
    </r>
    <r>
      <rPr>
        <b val="true"/>
        <sz val="16"/>
        <rFont val="宋体"/>
        <family val="0"/>
        <charset val="134"/>
      </rPr>
      <t xml:space="preserve">1726 m</t>
    </r>
    <r>
      <rPr>
        <b val="true"/>
        <sz val="16"/>
        <rFont val="Noto Sans"/>
        <family val="2"/>
      </rPr>
      <t xml:space="preserve">，砼地面恢复：</t>
    </r>
    <r>
      <rPr>
        <b val="true"/>
        <sz val="16"/>
        <rFont val="宋体"/>
        <family val="0"/>
        <charset val="134"/>
      </rPr>
      <t xml:space="preserve">604 m2</t>
    </r>
    <r>
      <rPr>
        <b val="true"/>
        <sz val="16"/>
        <rFont val="Noto Sans"/>
        <family val="2"/>
      </rPr>
      <t xml:space="preserve">。
（三）合同外项目
</t>
    </r>
    <r>
      <rPr>
        <b val="true"/>
        <sz val="16"/>
        <rFont val="宋体"/>
        <family val="0"/>
        <charset val="134"/>
      </rPr>
      <t xml:space="preserve">1</t>
    </r>
    <r>
      <rPr>
        <b val="true"/>
        <sz val="16"/>
        <rFont val="Noto Sans"/>
        <family val="2"/>
      </rPr>
      <t xml:space="preserve">、纸皮厂围墙、大门拆除，新建围墙</t>
    </r>
    <r>
      <rPr>
        <b val="true"/>
        <sz val="16"/>
        <rFont val="宋体"/>
        <family val="0"/>
        <charset val="134"/>
      </rPr>
      <t xml:space="preserve">86.3 m</t>
    </r>
    <r>
      <rPr>
        <b val="true"/>
        <sz val="16"/>
        <rFont val="Noto Sans"/>
        <family val="2"/>
      </rPr>
      <t xml:space="preserve">，门卫室</t>
    </r>
    <r>
      <rPr>
        <b val="true"/>
        <sz val="16"/>
        <rFont val="宋体"/>
        <family val="0"/>
        <charset val="134"/>
      </rPr>
      <t xml:space="preserve">27.8 m2</t>
    </r>
    <r>
      <rPr>
        <b val="true"/>
        <sz val="16"/>
        <rFont val="Noto Sans"/>
        <family val="2"/>
      </rPr>
      <t xml:space="preserve">等。</t>
    </r>
  </si>
  <si>
    <r>
      <rPr>
        <b val="true"/>
        <sz val="16"/>
        <rFont val="Noto Sans"/>
        <family val="2"/>
      </rPr>
      <t xml:space="preserve">陈瑜
</t>
    </r>
    <r>
      <rPr>
        <b val="true"/>
        <sz val="16"/>
        <rFont val="宋体"/>
        <family val="0"/>
        <charset val="134"/>
      </rPr>
      <t xml:space="preserve">13502366062</t>
    </r>
  </si>
  <si>
    <r>
      <rPr>
        <b val="true"/>
        <sz val="16"/>
        <rFont val="宋体"/>
        <family val="0"/>
        <charset val="134"/>
      </rPr>
      <t xml:space="preserve">2023</t>
    </r>
    <r>
      <rPr>
        <b val="true"/>
        <sz val="16"/>
        <rFont val="Noto Sans"/>
        <family val="2"/>
      </rPr>
      <t xml:space="preserve">年新增项目</t>
    </r>
  </si>
  <si>
    <t xml:space="preserve">海丰县县城老旧小区改造项目</t>
  </si>
  <si>
    <r>
      <rPr>
        <sz val="16"/>
        <rFont val="Noto Sans"/>
        <family val="2"/>
      </rPr>
      <t xml:space="preserve">对海丰县城附城镇、海城镇、城东镇老旧小区及背街小巷进行升级改造 </t>
    </r>
    <r>
      <rPr>
        <sz val="16"/>
        <rFont val="宋体"/>
        <family val="0"/>
        <charset val="134"/>
      </rPr>
      <t xml:space="preserve">,</t>
    </r>
    <r>
      <rPr>
        <sz val="16"/>
        <rFont val="Noto Sans"/>
        <family val="2"/>
      </rPr>
      <t xml:space="preserve">包括各小区人居环境整治 </t>
    </r>
    <r>
      <rPr>
        <sz val="16"/>
        <rFont val="宋体"/>
        <family val="0"/>
        <charset val="134"/>
      </rPr>
      <t xml:space="preserve">(</t>
    </r>
    <r>
      <rPr>
        <sz val="16"/>
        <rFont val="Noto Sans"/>
        <family val="2"/>
      </rPr>
      <t xml:space="preserve">含建筑外立面修缮、飞线整治等</t>
    </r>
    <r>
      <rPr>
        <sz val="16"/>
        <rFont val="宋体"/>
        <family val="0"/>
        <charset val="134"/>
      </rPr>
      <t xml:space="preserve">)</t>
    </r>
    <r>
      <rPr>
        <sz val="16"/>
        <rFont val="Noto Sans"/>
        <family val="2"/>
      </rPr>
      <t xml:space="preserve">、机动车道和人行道改造铺装 、公共服务设施改造和建设 </t>
    </r>
    <r>
      <rPr>
        <sz val="16"/>
        <rFont val="宋体"/>
        <family val="0"/>
        <charset val="134"/>
      </rPr>
      <t xml:space="preserve">(</t>
    </r>
    <r>
      <rPr>
        <sz val="16"/>
        <rFont val="Noto Sans"/>
        <family val="2"/>
      </rPr>
      <t xml:space="preserve">路灯、立体停车场、绿化带、环卫设施、给排水管网等</t>
    </r>
    <r>
      <rPr>
        <sz val="16"/>
        <rFont val="宋体"/>
        <family val="0"/>
        <charset val="134"/>
      </rPr>
      <t xml:space="preserve">)</t>
    </r>
    <r>
      <rPr>
        <sz val="16"/>
        <rFont val="Noto Sans"/>
        <family val="2"/>
      </rPr>
      <t xml:space="preserve">等一系列基础配套工程设施建设 。</t>
    </r>
  </si>
  <si>
    <r>
      <rPr>
        <sz val="16"/>
        <rFont val="Noto Sans"/>
        <family val="2"/>
      </rPr>
      <t xml:space="preserve">完成前期工作</t>
    </r>
    <r>
      <rPr>
        <sz val="16"/>
        <rFont val="宋体"/>
        <family val="0"/>
        <charset val="134"/>
      </rPr>
      <t xml:space="preserve">,</t>
    </r>
    <r>
      <rPr>
        <sz val="16"/>
        <rFont val="Noto Sans"/>
        <family val="2"/>
      </rPr>
      <t xml:space="preserve">开工建设。</t>
    </r>
  </si>
  <si>
    <t xml:space="preserve">海丰县城中山中路片区城镇老旧小区改造项目</t>
  </si>
  <si>
    <r>
      <rPr>
        <sz val="16"/>
        <rFont val="Noto Sans"/>
        <family val="2"/>
      </rPr>
      <t xml:space="preserve">项目主要对“十四五”规划内中山中路片区内老旧居住小区及背街小巷升级改造。建设内容主要包括</t>
    </r>
    <r>
      <rPr>
        <sz val="16"/>
        <rFont val="宋体"/>
        <family val="0"/>
        <charset val="134"/>
      </rPr>
      <t xml:space="preserve">:</t>
    </r>
    <r>
      <rPr>
        <sz val="16"/>
        <rFont val="Noto Sans"/>
        <family val="2"/>
      </rPr>
      <t xml:space="preserve">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路灯</t>
    </r>
    <r>
      <rPr>
        <sz val="16"/>
        <rFont val="宋体"/>
        <family val="0"/>
        <charset val="134"/>
      </rPr>
      <t xml:space="preserve">(</t>
    </r>
    <r>
      <rPr>
        <sz val="16"/>
        <rFont val="Noto Sans"/>
        <family val="2"/>
      </rPr>
      <t xml:space="preserve">含</t>
    </r>
    <r>
      <rPr>
        <sz val="16"/>
        <rFont val="宋体"/>
        <family val="0"/>
        <charset val="134"/>
      </rPr>
      <t xml:space="preserve">5G</t>
    </r>
    <r>
      <rPr>
        <sz val="16"/>
        <rFont val="Noto Sans"/>
        <family val="2"/>
      </rPr>
      <t xml:space="preserve">基站</t>
    </r>
    <r>
      <rPr>
        <sz val="16"/>
        <rFont val="宋体"/>
        <family val="0"/>
        <charset val="134"/>
      </rPr>
      <t xml:space="preserve">)</t>
    </r>
    <r>
      <rPr>
        <sz val="16"/>
        <rFont val="Noto Sans"/>
        <family val="2"/>
      </rPr>
      <t xml:space="preserve">、消防系统、环境三化、垃圾分类、停车</t>
    </r>
    <r>
      <rPr>
        <sz val="16"/>
        <rFont val="宋体"/>
        <family val="0"/>
        <charset val="134"/>
      </rPr>
      <t xml:space="preserve">(</t>
    </r>
    <r>
      <rPr>
        <sz val="16"/>
        <rFont val="Noto Sans"/>
        <family val="2"/>
      </rPr>
      <t xml:space="preserve">场</t>
    </r>
    <r>
      <rPr>
        <sz val="16"/>
        <rFont val="宋体"/>
        <family val="0"/>
        <charset val="134"/>
      </rPr>
      <t xml:space="preserve">)</t>
    </r>
    <r>
      <rPr>
        <sz val="16"/>
        <rFont val="Noto Sans"/>
        <family val="2"/>
      </rPr>
      <t xml:space="preserve">位</t>
    </r>
    <r>
      <rPr>
        <sz val="16"/>
        <rFont val="宋体"/>
        <family val="0"/>
        <charset val="134"/>
      </rPr>
      <t xml:space="preserve">(</t>
    </r>
    <r>
      <rPr>
        <sz val="16"/>
        <rFont val="Noto Sans"/>
        <family val="2"/>
      </rPr>
      <t xml:space="preserve">包括交通划线和设各</t>
    </r>
    <r>
      <rPr>
        <sz val="16"/>
        <rFont val="宋体"/>
        <family val="0"/>
        <charset val="134"/>
      </rPr>
      <t xml:space="preserve">)</t>
    </r>
    <r>
      <rPr>
        <sz val="16"/>
        <rFont val="Noto Sans"/>
        <family val="2"/>
      </rPr>
      <t xml:space="preserve">、五线整治、公共区域外墙面、宣传</t>
    </r>
    <r>
      <rPr>
        <sz val="16"/>
        <rFont val="宋体"/>
        <family val="0"/>
        <charset val="134"/>
      </rPr>
      <t xml:space="preserve">(</t>
    </r>
    <r>
      <rPr>
        <sz val="16"/>
        <rFont val="Noto Sans"/>
        <family val="2"/>
      </rPr>
      <t xml:space="preserve">广告</t>
    </r>
    <r>
      <rPr>
        <sz val="16"/>
        <rFont val="宋体"/>
        <family val="0"/>
        <charset val="134"/>
      </rPr>
      <t xml:space="preserve">)</t>
    </r>
    <r>
      <rPr>
        <sz val="16"/>
        <rFont val="Noto Sans"/>
        <family val="2"/>
      </rPr>
      <t xml:space="preserve">栏、应急场所</t>
    </r>
    <r>
      <rPr>
        <sz val="16"/>
        <rFont val="宋体"/>
        <family val="0"/>
        <charset val="134"/>
      </rPr>
      <t xml:space="preserve">(</t>
    </r>
    <r>
      <rPr>
        <sz val="16"/>
        <rFont val="Noto Sans"/>
        <family val="2"/>
      </rPr>
      <t xml:space="preserve">含生活驿站、口袋公园、文化室等</t>
    </r>
    <r>
      <rPr>
        <sz val="16"/>
        <rFont val="宋体"/>
        <family val="0"/>
        <charset val="134"/>
      </rPr>
      <t xml:space="preserve">)</t>
    </r>
    <r>
      <rPr>
        <sz val="16"/>
        <rFont val="Noto Sans"/>
        <family val="2"/>
      </rPr>
      <t xml:space="preserve">、治安监控、公厕、燃气管道、加装电梯等一系列基础配套工程设施建设和升级改造。</t>
    </r>
  </si>
  <si>
    <t xml:space="preserve">海丰县中山西路片区城镇老旧小区改造项目</t>
  </si>
  <si>
    <r>
      <rPr>
        <sz val="16"/>
        <rFont val="Noto Sans"/>
        <family val="2"/>
      </rPr>
      <t xml:space="preserve">项目主要对“十四五”规划内中山西路片区内老旧居住小区及背街小巷升级改造。建设内容主要包括</t>
    </r>
    <r>
      <rPr>
        <sz val="16"/>
        <rFont val="宋体"/>
        <family val="0"/>
        <charset val="134"/>
      </rPr>
      <t xml:space="preserve">:</t>
    </r>
    <r>
      <rPr>
        <sz val="16"/>
        <rFont val="Noto Sans"/>
        <family val="2"/>
      </rPr>
      <t xml:space="preserve">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路灯</t>
    </r>
    <r>
      <rPr>
        <sz val="16"/>
        <rFont val="宋体"/>
        <family val="0"/>
        <charset val="134"/>
      </rPr>
      <t xml:space="preserve">(</t>
    </r>
    <r>
      <rPr>
        <sz val="16"/>
        <rFont val="Noto Sans"/>
        <family val="2"/>
      </rPr>
      <t xml:space="preserve">含</t>
    </r>
    <r>
      <rPr>
        <sz val="16"/>
        <rFont val="宋体"/>
        <family val="0"/>
        <charset val="134"/>
      </rPr>
      <t xml:space="preserve">5G</t>
    </r>
    <r>
      <rPr>
        <sz val="16"/>
        <rFont val="Noto Sans"/>
        <family val="2"/>
      </rPr>
      <t xml:space="preserve">基站</t>
    </r>
    <r>
      <rPr>
        <sz val="16"/>
        <rFont val="宋体"/>
        <family val="0"/>
        <charset val="134"/>
      </rPr>
      <t xml:space="preserve">)</t>
    </r>
    <r>
      <rPr>
        <sz val="16"/>
        <rFont val="Noto Sans"/>
        <family val="2"/>
      </rPr>
      <t xml:space="preserve">、消防系统、垃圾分类、停车</t>
    </r>
    <r>
      <rPr>
        <sz val="16"/>
        <rFont val="宋体"/>
        <family val="0"/>
        <charset val="134"/>
      </rPr>
      <t xml:space="preserve">(</t>
    </r>
    <r>
      <rPr>
        <sz val="16"/>
        <rFont val="Noto Sans"/>
        <family val="2"/>
      </rPr>
      <t xml:space="preserve">场</t>
    </r>
    <r>
      <rPr>
        <sz val="16"/>
        <rFont val="宋体"/>
        <family val="0"/>
        <charset val="134"/>
      </rPr>
      <t xml:space="preserve">)</t>
    </r>
    <r>
      <rPr>
        <sz val="16"/>
        <rFont val="Noto Sans"/>
        <family val="2"/>
      </rPr>
      <t xml:space="preserve">位</t>
    </r>
    <r>
      <rPr>
        <sz val="16"/>
        <rFont val="宋体"/>
        <family val="0"/>
        <charset val="134"/>
      </rPr>
      <t xml:space="preserve">(</t>
    </r>
    <r>
      <rPr>
        <sz val="16"/>
        <rFont val="Noto Sans"/>
        <family val="2"/>
      </rPr>
      <t xml:space="preserve">包括交通划线和设各</t>
    </r>
    <r>
      <rPr>
        <sz val="16"/>
        <rFont val="宋体"/>
        <family val="0"/>
        <charset val="134"/>
      </rPr>
      <t xml:space="preserve">)</t>
    </r>
    <r>
      <rPr>
        <sz val="16"/>
        <rFont val="Noto Sans"/>
        <family val="2"/>
      </rPr>
      <t xml:space="preserve">、五线整治、公共区域外墙面、宣传</t>
    </r>
    <r>
      <rPr>
        <sz val="16"/>
        <rFont val="宋体"/>
        <family val="0"/>
        <charset val="134"/>
      </rPr>
      <t xml:space="preserve">(</t>
    </r>
    <r>
      <rPr>
        <sz val="16"/>
        <rFont val="Noto Sans"/>
        <family val="2"/>
      </rPr>
      <t xml:space="preserve">广告</t>
    </r>
    <r>
      <rPr>
        <sz val="16"/>
        <rFont val="宋体"/>
        <family val="0"/>
        <charset val="134"/>
      </rPr>
      <t xml:space="preserve">)</t>
    </r>
    <r>
      <rPr>
        <sz val="16"/>
        <rFont val="Noto Sans"/>
        <family val="2"/>
      </rPr>
      <t xml:space="preserve">栏、应急场所</t>
    </r>
    <r>
      <rPr>
        <sz val="16"/>
        <rFont val="宋体"/>
        <family val="0"/>
        <charset val="134"/>
      </rPr>
      <t xml:space="preserve">(</t>
    </r>
    <r>
      <rPr>
        <sz val="16"/>
        <rFont val="Noto Sans"/>
        <family val="2"/>
      </rPr>
      <t xml:space="preserve">含生活驿站、文化室等</t>
    </r>
    <r>
      <rPr>
        <sz val="16"/>
        <rFont val="宋体"/>
        <family val="0"/>
        <charset val="134"/>
      </rPr>
      <t xml:space="preserve">)</t>
    </r>
    <r>
      <rPr>
        <sz val="16"/>
        <rFont val="Noto Sans"/>
        <family val="2"/>
      </rPr>
      <t xml:space="preserve">、治安监控、公厕、燃气管道、加装电梯等一系列基础配套工程设施建设和升级改造。</t>
    </r>
  </si>
  <si>
    <t xml:space="preserve">海丰县中山东路片区城镇老旧小区改造项目</t>
  </si>
  <si>
    <r>
      <rPr>
        <sz val="16"/>
        <rFont val="Noto Sans"/>
        <family val="2"/>
      </rPr>
      <t xml:space="preserve">项目主要对“十四五”规划内中山东路片区内老旧居住小区及背街小巷升级改造。建设内容主要包括</t>
    </r>
    <r>
      <rPr>
        <sz val="16"/>
        <rFont val="宋体"/>
        <family val="0"/>
        <charset val="134"/>
      </rPr>
      <t xml:space="preserve">:</t>
    </r>
    <r>
      <rPr>
        <sz val="16"/>
        <rFont val="Noto Sans"/>
        <family val="2"/>
      </rPr>
      <t xml:space="preserve">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路灯</t>
    </r>
    <r>
      <rPr>
        <sz val="16"/>
        <rFont val="宋体"/>
        <family val="0"/>
        <charset val="134"/>
      </rPr>
      <t xml:space="preserve">(</t>
    </r>
    <r>
      <rPr>
        <sz val="16"/>
        <rFont val="Noto Sans"/>
        <family val="2"/>
      </rPr>
      <t xml:space="preserve">含</t>
    </r>
    <r>
      <rPr>
        <sz val="16"/>
        <rFont val="宋体"/>
        <family val="0"/>
        <charset val="134"/>
      </rPr>
      <t xml:space="preserve">5G</t>
    </r>
    <r>
      <rPr>
        <sz val="16"/>
        <rFont val="Noto Sans"/>
        <family val="2"/>
      </rPr>
      <t xml:space="preserve">基站</t>
    </r>
    <r>
      <rPr>
        <sz val="16"/>
        <rFont val="宋体"/>
        <family val="0"/>
        <charset val="134"/>
      </rPr>
      <t xml:space="preserve">)</t>
    </r>
    <r>
      <rPr>
        <sz val="16"/>
        <rFont val="Noto Sans"/>
        <family val="2"/>
      </rPr>
      <t xml:space="preserve">、消防系统、垃圾分类、停车</t>
    </r>
    <r>
      <rPr>
        <sz val="16"/>
        <rFont val="宋体"/>
        <family val="0"/>
        <charset val="134"/>
      </rPr>
      <t xml:space="preserve">(</t>
    </r>
    <r>
      <rPr>
        <sz val="16"/>
        <rFont val="Noto Sans"/>
        <family val="2"/>
      </rPr>
      <t xml:space="preserve">场</t>
    </r>
    <r>
      <rPr>
        <sz val="16"/>
        <rFont val="宋体"/>
        <family val="0"/>
        <charset val="134"/>
      </rPr>
      <t xml:space="preserve">)</t>
    </r>
    <r>
      <rPr>
        <sz val="16"/>
        <rFont val="Noto Sans"/>
        <family val="2"/>
      </rPr>
      <t xml:space="preserve">位</t>
    </r>
    <r>
      <rPr>
        <sz val="16"/>
        <rFont val="宋体"/>
        <family val="0"/>
        <charset val="134"/>
      </rPr>
      <t xml:space="preserve">(</t>
    </r>
    <r>
      <rPr>
        <sz val="16"/>
        <rFont val="Noto Sans"/>
        <family val="2"/>
      </rPr>
      <t xml:space="preserve">包括交通划线和设各</t>
    </r>
    <r>
      <rPr>
        <sz val="16"/>
        <rFont val="宋体"/>
        <family val="0"/>
        <charset val="134"/>
      </rPr>
      <t xml:space="preserve">)</t>
    </r>
    <r>
      <rPr>
        <sz val="16"/>
        <rFont val="Noto Sans"/>
        <family val="2"/>
      </rPr>
      <t xml:space="preserve">、五线整治、公共区域外墙面、宣传</t>
    </r>
    <r>
      <rPr>
        <sz val="16"/>
        <rFont val="宋体"/>
        <family val="0"/>
        <charset val="134"/>
      </rPr>
      <t xml:space="preserve">(</t>
    </r>
    <r>
      <rPr>
        <sz val="16"/>
        <rFont val="Noto Sans"/>
        <family val="2"/>
      </rPr>
      <t xml:space="preserve">广告</t>
    </r>
    <r>
      <rPr>
        <sz val="16"/>
        <rFont val="宋体"/>
        <family val="0"/>
        <charset val="134"/>
      </rPr>
      <t xml:space="preserve">)</t>
    </r>
    <r>
      <rPr>
        <sz val="16"/>
        <rFont val="Noto Sans"/>
        <family val="2"/>
      </rPr>
      <t xml:space="preserve">栏、应急场所</t>
    </r>
    <r>
      <rPr>
        <sz val="16"/>
        <rFont val="宋体"/>
        <family val="0"/>
        <charset val="134"/>
      </rPr>
      <t xml:space="preserve">(</t>
    </r>
    <r>
      <rPr>
        <sz val="16"/>
        <rFont val="Noto Sans"/>
        <family val="2"/>
      </rPr>
      <t xml:space="preserve">含生活驿站、文化室等</t>
    </r>
    <r>
      <rPr>
        <sz val="16"/>
        <rFont val="宋体"/>
        <family val="0"/>
        <charset val="134"/>
      </rPr>
      <t xml:space="preserve">)</t>
    </r>
    <r>
      <rPr>
        <sz val="16"/>
        <rFont val="Noto Sans"/>
        <family val="2"/>
      </rPr>
      <t xml:space="preserve">、治安监控、公厕、燃气管道、加装电梯等一系列基础配套工程设施建设和升级改造。</t>
    </r>
  </si>
  <si>
    <r>
      <rPr>
        <sz val="16"/>
        <rFont val="Noto Sans"/>
        <family val="2"/>
      </rPr>
      <t xml:space="preserve">汕尾市城区西北片城镇老旧小区改造项目</t>
    </r>
    <r>
      <rPr>
        <sz val="16"/>
        <rFont val="宋体"/>
        <family val="0"/>
        <charset val="134"/>
      </rPr>
      <t xml:space="preserve">(</t>
    </r>
    <r>
      <rPr>
        <sz val="16"/>
        <rFont val="Noto Sans"/>
        <family val="2"/>
      </rPr>
      <t xml:space="preserve">二期</t>
    </r>
    <r>
      <rPr>
        <sz val="16"/>
        <rFont val="宋体"/>
        <family val="0"/>
        <charset val="134"/>
      </rPr>
      <t xml:space="preserve">)</t>
    </r>
  </si>
  <si>
    <r>
      <rPr>
        <sz val="16"/>
        <rFont val="Noto Sans"/>
        <family val="2"/>
      </rPr>
      <t xml:space="preserve">改造内容主要包括</t>
    </r>
    <r>
      <rPr>
        <sz val="16"/>
        <rFont val="宋体"/>
        <family val="0"/>
        <charset val="134"/>
      </rPr>
      <t xml:space="preserve">:</t>
    </r>
    <r>
      <rPr>
        <sz val="16"/>
        <rFont val="Noto Sans"/>
        <family val="2"/>
      </rPr>
      <t xml:space="preserve">本项目为西北片城镇老旧小区改造项目二期工程</t>
    </r>
    <r>
      <rPr>
        <sz val="16"/>
        <rFont val="宋体"/>
        <family val="0"/>
        <charset val="134"/>
      </rPr>
      <t xml:space="preserve">,</t>
    </r>
    <r>
      <rPr>
        <sz val="16"/>
        <rFont val="Noto Sans"/>
        <family val="2"/>
      </rPr>
      <t xml:space="preserve">包括红草高新区和马宫街道</t>
    </r>
    <r>
      <rPr>
        <sz val="16"/>
        <rFont val="宋体"/>
        <family val="0"/>
        <charset val="134"/>
      </rPr>
      <t xml:space="preserve">,</t>
    </r>
    <r>
      <rPr>
        <sz val="16"/>
        <rFont val="Noto Sans"/>
        <family val="2"/>
      </rPr>
      <t xml:space="preserve">总占地面积约为</t>
    </r>
    <r>
      <rPr>
        <sz val="16"/>
        <rFont val="宋体"/>
        <family val="0"/>
        <charset val="134"/>
      </rPr>
      <t xml:space="preserve">21</t>
    </r>
    <r>
      <rPr>
        <sz val="16"/>
        <rFont val="Noto Sans"/>
        <family val="2"/>
      </rPr>
      <t xml:space="preserve">平方公里</t>
    </r>
    <r>
      <rPr>
        <sz val="16"/>
        <rFont val="宋体"/>
        <family val="0"/>
        <charset val="134"/>
      </rPr>
      <t xml:space="preserve">,</t>
    </r>
    <r>
      <rPr>
        <sz val="16"/>
        <rFont val="Noto Sans"/>
        <family val="2"/>
      </rPr>
      <t xml:space="preserve">总建设规模为</t>
    </r>
    <r>
      <rPr>
        <sz val="16"/>
        <rFont val="宋体"/>
        <family val="0"/>
        <charset val="134"/>
      </rPr>
      <t xml:space="preserve">:</t>
    </r>
    <r>
      <rPr>
        <sz val="16"/>
        <rFont val="Noto Sans"/>
        <family val="2"/>
      </rPr>
      <t xml:space="preserve">社区建筑风貌提升</t>
    </r>
    <r>
      <rPr>
        <sz val="16"/>
        <rFont val="宋体"/>
        <family val="0"/>
        <charset val="134"/>
      </rPr>
      <t xml:space="preserve">2790</t>
    </r>
    <r>
      <rPr>
        <sz val="16"/>
        <rFont val="Noto Sans"/>
        <family val="2"/>
      </rPr>
      <t xml:space="preserve">栋</t>
    </r>
    <r>
      <rPr>
        <sz val="16"/>
        <rFont val="宋体"/>
        <family val="0"/>
        <charset val="134"/>
      </rPr>
      <t xml:space="preserve">,</t>
    </r>
    <r>
      <rPr>
        <sz val="16"/>
        <rFont val="Noto Sans"/>
        <family val="2"/>
      </rPr>
      <t xml:space="preserve">停车场</t>
    </r>
    <r>
      <rPr>
        <sz val="16"/>
        <rFont val="宋体"/>
        <family val="0"/>
        <charset val="134"/>
      </rPr>
      <t xml:space="preserve">(</t>
    </r>
    <r>
      <rPr>
        <sz val="16"/>
        <rFont val="Noto Sans"/>
        <family val="2"/>
      </rPr>
      <t xml:space="preserve">含充电桩</t>
    </r>
    <r>
      <rPr>
        <sz val="16"/>
        <rFont val="宋体"/>
        <family val="0"/>
        <charset val="134"/>
      </rPr>
      <t xml:space="preserve">)64000</t>
    </r>
    <r>
      <rPr>
        <sz val="16"/>
        <rFont val="Noto Sans"/>
        <family val="2"/>
      </rPr>
      <t xml:space="preserve">平方米</t>
    </r>
    <r>
      <rPr>
        <sz val="16"/>
        <rFont val="宋体"/>
        <family val="0"/>
        <charset val="134"/>
      </rPr>
      <t xml:space="preserve">,</t>
    </r>
    <r>
      <rPr>
        <sz val="16"/>
        <rFont val="Noto Sans"/>
        <family val="2"/>
      </rPr>
      <t xml:space="preserve">街头公共空间</t>
    </r>
    <r>
      <rPr>
        <sz val="16"/>
        <rFont val="宋体"/>
        <family val="0"/>
        <charset val="134"/>
      </rPr>
      <t xml:space="preserve">14</t>
    </r>
    <r>
      <rPr>
        <sz val="16"/>
        <rFont val="Noto Sans"/>
        <family val="2"/>
      </rPr>
      <t xml:space="preserve">个</t>
    </r>
    <r>
      <rPr>
        <sz val="16"/>
        <rFont val="宋体"/>
        <family val="0"/>
        <charset val="134"/>
      </rPr>
      <t xml:space="preserve">,</t>
    </r>
    <r>
      <rPr>
        <sz val="16"/>
        <rFont val="Noto Sans"/>
        <family val="2"/>
      </rPr>
      <t xml:space="preserve">微型消防站</t>
    </r>
    <r>
      <rPr>
        <sz val="16"/>
        <rFont val="宋体"/>
        <family val="0"/>
        <charset val="134"/>
      </rPr>
      <t xml:space="preserve">14</t>
    </r>
    <r>
      <rPr>
        <sz val="16"/>
        <rFont val="Noto Sans"/>
        <family val="2"/>
      </rPr>
      <t xml:space="preserve">个</t>
    </r>
    <r>
      <rPr>
        <sz val="16"/>
        <rFont val="宋体"/>
        <family val="0"/>
        <charset val="134"/>
      </rPr>
      <t xml:space="preserve">,</t>
    </r>
    <r>
      <rPr>
        <sz val="16"/>
        <rFont val="Noto Sans"/>
        <family val="2"/>
      </rPr>
      <t xml:space="preserve">道路综合改造</t>
    </r>
    <r>
      <rPr>
        <sz val="16"/>
        <rFont val="宋体"/>
        <family val="0"/>
        <charset val="134"/>
      </rPr>
      <t xml:space="preserve">201000</t>
    </r>
    <r>
      <rPr>
        <sz val="16"/>
        <rFont val="Noto Sans"/>
        <family val="2"/>
      </rPr>
      <t xml:space="preserve">平方米</t>
    </r>
    <r>
      <rPr>
        <sz val="16"/>
        <rFont val="宋体"/>
        <family val="0"/>
        <charset val="134"/>
      </rPr>
      <t xml:space="preserve">,</t>
    </r>
    <r>
      <rPr>
        <sz val="16"/>
        <rFont val="Noto Sans"/>
        <family val="2"/>
      </rPr>
      <t xml:space="preserve">社区避难场所</t>
    </r>
    <r>
      <rPr>
        <sz val="16"/>
        <rFont val="宋体"/>
        <family val="0"/>
        <charset val="134"/>
      </rPr>
      <t xml:space="preserve">7750</t>
    </r>
    <r>
      <rPr>
        <sz val="16"/>
        <rFont val="Noto Sans"/>
        <family val="2"/>
      </rPr>
      <t xml:space="preserve">平方米</t>
    </r>
    <r>
      <rPr>
        <sz val="16"/>
        <rFont val="宋体"/>
        <family val="0"/>
        <charset val="134"/>
      </rPr>
      <t xml:space="preserve">,</t>
    </r>
    <r>
      <rPr>
        <sz val="16"/>
        <rFont val="Noto Sans"/>
        <family val="2"/>
      </rPr>
      <t xml:space="preserve">三线治理</t>
    </r>
    <r>
      <rPr>
        <sz val="16"/>
        <rFont val="宋体"/>
        <family val="0"/>
        <charset val="134"/>
      </rPr>
      <t xml:space="preserve">16</t>
    </r>
    <r>
      <rPr>
        <sz val="16"/>
        <rFont val="Noto Sans"/>
        <family val="2"/>
      </rPr>
      <t xml:space="preserve">项等。</t>
    </r>
  </si>
  <si>
    <t xml:space="preserve">汕尾市城区香洲街道西片区老旧小区微改造项目</t>
  </si>
  <si>
    <r>
      <rPr>
        <sz val="16"/>
        <rFont val="Noto Sans"/>
        <family val="2"/>
      </rPr>
      <t xml:space="preserve">项目建设规模和内容</t>
    </r>
    <r>
      <rPr>
        <sz val="16"/>
        <rFont val="宋体"/>
        <family val="0"/>
        <charset val="134"/>
      </rPr>
      <t xml:space="preserve">:</t>
    </r>
    <r>
      <rPr>
        <sz val="16"/>
        <rFont val="Noto Sans"/>
        <family val="2"/>
      </rPr>
      <t xml:space="preserve">包括道路</t>
    </r>
    <r>
      <rPr>
        <sz val="16"/>
        <rFont val="宋体"/>
        <family val="0"/>
        <charset val="134"/>
      </rPr>
      <t xml:space="preserve">(</t>
    </r>
    <r>
      <rPr>
        <sz val="16"/>
        <rFont val="Noto Sans"/>
        <family val="2"/>
      </rPr>
      <t xml:space="preserve">含无障碍</t>
    </r>
    <r>
      <rPr>
        <sz val="16"/>
        <rFont val="宋体"/>
        <family val="0"/>
        <charset val="134"/>
      </rPr>
      <t xml:space="preserve">)</t>
    </r>
    <r>
      <rPr>
        <sz val="16"/>
        <rFont val="Noto Sans"/>
        <family val="2"/>
      </rPr>
      <t xml:space="preserve">、人行道、给排水管网</t>
    </r>
    <r>
      <rPr>
        <sz val="16"/>
        <rFont val="宋体"/>
        <family val="0"/>
        <charset val="134"/>
      </rPr>
      <t xml:space="preserve">(</t>
    </r>
    <r>
      <rPr>
        <sz val="16"/>
        <rFont val="Noto Sans"/>
        <family val="2"/>
      </rPr>
      <t xml:space="preserve">含雨污分流、排涝〈洪〉等</t>
    </r>
    <r>
      <rPr>
        <sz val="16"/>
        <rFont val="宋体"/>
        <family val="0"/>
        <charset val="134"/>
      </rPr>
      <t xml:space="preserve">)</t>
    </r>
    <r>
      <rPr>
        <sz val="16"/>
        <rFont val="Noto Sans"/>
        <family val="2"/>
      </rPr>
      <t xml:space="preserve">、环境三化</t>
    </r>
    <r>
      <rPr>
        <sz val="16"/>
        <rFont val="宋体"/>
        <family val="0"/>
        <charset val="134"/>
      </rPr>
      <t xml:space="preserve">(</t>
    </r>
    <r>
      <rPr>
        <sz val="16"/>
        <rFont val="Noto Sans"/>
        <family val="2"/>
      </rPr>
      <t xml:space="preserve">绿化、美化、亮化</t>
    </r>
    <r>
      <rPr>
        <sz val="16"/>
        <rFont val="宋体"/>
        <family val="0"/>
        <charset val="134"/>
      </rPr>
      <t xml:space="preserve">)</t>
    </r>
    <r>
      <rPr>
        <sz val="16"/>
        <rFont val="Noto Sans"/>
        <family val="2"/>
      </rPr>
      <t xml:space="preserve">、拆违拆临</t>
    </r>
    <r>
      <rPr>
        <sz val="16"/>
        <rFont val="宋体"/>
        <family val="0"/>
        <charset val="134"/>
      </rPr>
      <t xml:space="preserve">,</t>
    </r>
    <r>
      <rPr>
        <sz val="16"/>
        <rFont val="Noto Sans"/>
        <family val="2"/>
      </rPr>
      <t xml:space="preserve">改造安防、环卫、消防、道路、照明、绿化、水电气暖、光纤设施</t>
    </r>
    <r>
      <rPr>
        <sz val="16"/>
        <rFont val="宋体"/>
        <family val="0"/>
        <charset val="134"/>
      </rPr>
      <t xml:space="preserve">,</t>
    </r>
    <r>
      <rPr>
        <sz val="16"/>
        <rFont val="Noto Sans"/>
        <family val="2"/>
      </rPr>
      <t xml:space="preserve">进行建筑物修缮、管线规整</t>
    </r>
    <r>
      <rPr>
        <sz val="16"/>
        <rFont val="宋体"/>
        <family val="0"/>
        <charset val="134"/>
      </rPr>
      <t xml:space="preserve">(</t>
    </r>
    <r>
      <rPr>
        <sz val="16"/>
        <rFont val="Noto Sans"/>
        <family val="2"/>
      </rPr>
      <t xml:space="preserve">入地</t>
    </r>
    <r>
      <rPr>
        <sz val="16"/>
        <rFont val="宋体"/>
        <family val="0"/>
        <charset val="134"/>
      </rPr>
      <t xml:space="preserve">)</t>
    </r>
    <r>
      <rPr>
        <sz val="16"/>
        <rFont val="Noto Sans"/>
        <family val="2"/>
      </rPr>
      <t xml:space="preserve">、垃圾分类等设施建设。</t>
    </r>
  </si>
  <si>
    <t xml:space="preserve">中央商务区周边老旧小区改造项目</t>
  </si>
  <si>
    <r>
      <rPr>
        <sz val="16"/>
        <rFont val="Noto Sans"/>
        <family val="2"/>
      </rPr>
      <t xml:space="preserve">本项目涉及改造的社区总面积约为</t>
    </r>
    <r>
      <rPr>
        <sz val="16"/>
        <rFont val="宋体"/>
        <family val="0"/>
        <charset val="134"/>
      </rPr>
      <t xml:space="preserve">1418200</t>
    </r>
    <r>
      <rPr>
        <sz val="16"/>
        <rFont val="Noto Sans"/>
        <family val="2"/>
      </rPr>
      <t xml:space="preserve">平方米</t>
    </r>
    <r>
      <rPr>
        <sz val="16"/>
        <rFont val="宋体"/>
        <family val="0"/>
        <charset val="134"/>
      </rPr>
      <t xml:space="preserve">,</t>
    </r>
    <r>
      <rPr>
        <sz val="16"/>
        <rFont val="Noto Sans"/>
        <family val="2"/>
      </rPr>
      <t xml:space="preserve">改造内容主要包括</t>
    </r>
    <r>
      <rPr>
        <sz val="16"/>
        <rFont val="宋体"/>
        <family val="0"/>
        <charset val="134"/>
      </rPr>
      <t xml:space="preserve">:</t>
    </r>
    <r>
      <rPr>
        <sz val="16"/>
        <rFont val="Noto Sans"/>
        <family val="2"/>
      </rPr>
      <t xml:space="preserve">小区道路</t>
    </r>
    <r>
      <rPr>
        <sz val="16"/>
        <rFont val="宋体"/>
        <family val="0"/>
        <charset val="134"/>
      </rPr>
      <t xml:space="preserve">26163m2</t>
    </r>
    <r>
      <rPr>
        <sz val="16"/>
        <rFont val="Noto Sans"/>
        <family val="2"/>
      </rPr>
      <t xml:space="preserve">、室外消防设施</t>
    </r>
    <r>
      <rPr>
        <sz val="16"/>
        <rFont val="宋体"/>
        <family val="0"/>
        <charset val="134"/>
      </rPr>
      <t xml:space="preserve">77</t>
    </r>
    <r>
      <rPr>
        <sz val="16"/>
        <rFont val="Noto Sans"/>
        <family val="2"/>
      </rPr>
      <t xml:space="preserve">项、外立面附属物整治</t>
    </r>
    <r>
      <rPr>
        <sz val="16"/>
        <rFont val="宋体"/>
        <family val="0"/>
        <charset val="134"/>
      </rPr>
      <t xml:space="preserve">11840m2</t>
    </r>
    <r>
      <rPr>
        <sz val="16"/>
        <rFont val="Noto Sans"/>
        <family val="2"/>
      </rPr>
      <t xml:space="preserve">、化粪池</t>
    </r>
    <r>
      <rPr>
        <sz val="16"/>
        <rFont val="宋体"/>
        <family val="0"/>
        <charset val="134"/>
      </rPr>
      <t xml:space="preserve">281</t>
    </r>
    <r>
      <rPr>
        <sz val="16"/>
        <rFont val="Noto Sans"/>
        <family val="2"/>
      </rPr>
      <t xml:space="preserve">座、“三线”整治</t>
    </r>
    <r>
      <rPr>
        <sz val="16"/>
        <rFont val="宋体"/>
        <family val="0"/>
        <charset val="134"/>
      </rPr>
      <t xml:space="preserve">19409m</t>
    </r>
    <r>
      <rPr>
        <sz val="16"/>
        <rFont val="Noto Sans"/>
        <family val="2"/>
      </rPr>
      <t xml:space="preserve">、雨污分流</t>
    </r>
    <r>
      <rPr>
        <sz val="16"/>
        <rFont val="宋体"/>
        <family val="0"/>
        <charset val="134"/>
      </rPr>
      <t xml:space="preserve">22597m</t>
    </r>
    <r>
      <rPr>
        <sz val="16"/>
        <rFont val="Noto Sans"/>
        <family val="2"/>
      </rPr>
      <t xml:space="preserve">、公服设施</t>
    </r>
    <r>
      <rPr>
        <sz val="16"/>
        <rFont val="宋体"/>
        <family val="0"/>
        <charset val="134"/>
      </rPr>
      <t xml:space="preserve">6597m2</t>
    </r>
    <r>
      <rPr>
        <sz val="16"/>
        <rFont val="Noto Sans"/>
        <family val="2"/>
      </rPr>
      <t xml:space="preserve">、沿河夜经济带约</t>
    </r>
    <r>
      <rPr>
        <sz val="16"/>
        <rFont val="宋体"/>
        <family val="0"/>
        <charset val="134"/>
      </rPr>
      <t xml:space="preserve">2.5</t>
    </r>
    <r>
      <rPr>
        <sz val="16"/>
        <rFont val="Noto Sans"/>
        <family val="2"/>
      </rPr>
      <t xml:space="preserve">公里等。</t>
    </r>
  </si>
  <si>
    <r>
      <rPr>
        <sz val="16"/>
        <rFont val="宋体"/>
        <family val="0"/>
        <charset val="134"/>
      </rPr>
      <t xml:space="preserve">3.</t>
    </r>
    <r>
      <rPr>
        <sz val="16"/>
        <rFont val="Noto Sans"/>
        <family val="2"/>
      </rPr>
      <t xml:space="preserve">住房保障项目</t>
    </r>
  </si>
  <si>
    <r>
      <rPr>
        <sz val="16"/>
        <color rgb="FF000000"/>
        <rFont val="Noto Sans"/>
        <family val="2"/>
      </rPr>
      <t xml:space="preserve">本项目按规划分南北两个地块。其中</t>
    </r>
    <r>
      <rPr>
        <sz val="16"/>
        <color rgb="FF000000"/>
        <rFont val="宋体"/>
        <family val="0"/>
        <charset val="134"/>
      </rPr>
      <t xml:space="preserve">A</t>
    </r>
    <r>
      <rPr>
        <sz val="16"/>
        <color rgb="FF000000"/>
        <rFont val="Noto Sans"/>
        <family val="2"/>
      </rPr>
      <t xml:space="preserve">地块用地面积</t>
    </r>
    <r>
      <rPr>
        <sz val="16"/>
        <color rgb="FF000000"/>
        <rFont val="宋体"/>
        <family val="0"/>
        <charset val="134"/>
      </rPr>
      <t xml:space="preserve">5396</t>
    </r>
    <r>
      <rPr>
        <sz val="16"/>
        <color rgb="FF000000"/>
        <rFont val="Noto Sans"/>
        <family val="2"/>
      </rPr>
      <t xml:space="preserve">㎡，为</t>
    </r>
    <r>
      <rPr>
        <sz val="16"/>
        <color rgb="FF000000"/>
        <rFont val="宋体"/>
        <family val="0"/>
        <charset val="134"/>
      </rPr>
      <t xml:space="preserve">R2</t>
    </r>
    <r>
      <rPr>
        <sz val="16"/>
        <color rgb="FF000000"/>
        <rFont val="Noto Sans"/>
        <family val="2"/>
      </rPr>
      <t xml:space="preserve">用地性质，</t>
    </r>
    <r>
      <rPr>
        <sz val="16"/>
        <color rgb="FF000000"/>
        <rFont val="宋体"/>
        <family val="0"/>
        <charset val="134"/>
      </rPr>
      <t xml:space="preserve">B</t>
    </r>
    <r>
      <rPr>
        <sz val="16"/>
        <color rgb="FF000000"/>
        <rFont val="Noto Sans"/>
        <family val="2"/>
      </rPr>
      <t xml:space="preserve">地块用地面积</t>
    </r>
    <r>
      <rPr>
        <sz val="16"/>
        <color rgb="FF000000"/>
        <rFont val="宋体"/>
        <family val="0"/>
        <charset val="134"/>
      </rPr>
      <t xml:space="preserve">5000</t>
    </r>
    <r>
      <rPr>
        <sz val="16"/>
        <color rgb="FF000000"/>
        <rFont val="Noto Sans"/>
        <family val="2"/>
      </rPr>
      <t xml:space="preserve">㎡，为</t>
    </r>
    <r>
      <rPr>
        <sz val="16"/>
        <color rgb="FF000000"/>
        <rFont val="宋体"/>
        <family val="0"/>
        <charset val="134"/>
      </rPr>
      <t xml:space="preserve">B1</t>
    </r>
    <r>
      <rPr>
        <sz val="16"/>
        <color rgb="FF000000"/>
        <rFont val="Noto Sans"/>
        <family val="2"/>
      </rPr>
      <t xml:space="preserve">用地性质。总建筑面积为</t>
    </r>
    <r>
      <rPr>
        <sz val="16"/>
        <color rgb="FF000000"/>
        <rFont val="宋体"/>
        <family val="0"/>
        <charset val="134"/>
      </rPr>
      <t xml:space="preserve">55842.04</t>
    </r>
    <r>
      <rPr>
        <sz val="16"/>
        <color rgb="FF000000"/>
        <rFont val="Noto Sans"/>
        <family val="2"/>
      </rPr>
      <t xml:space="preserve">㎡，地上计容面积</t>
    </r>
    <r>
      <rPr>
        <sz val="16"/>
        <color rgb="FF000000"/>
        <rFont val="宋体"/>
        <family val="0"/>
        <charset val="134"/>
      </rPr>
      <t xml:space="preserve">41613.2</t>
    </r>
    <r>
      <rPr>
        <sz val="16"/>
        <color rgb="FF000000"/>
        <rFont val="Noto Sans"/>
        <family val="2"/>
      </rPr>
      <t xml:space="preserve">㎡，不计容面积</t>
    </r>
    <r>
      <rPr>
        <sz val="16"/>
        <color rgb="FF000000"/>
        <rFont val="宋体"/>
        <family val="0"/>
        <charset val="134"/>
      </rPr>
      <t xml:space="preserve">175</t>
    </r>
    <r>
      <rPr>
        <sz val="16"/>
        <color rgb="FF000000"/>
        <rFont val="Noto Sans"/>
        <family val="2"/>
      </rPr>
      <t xml:space="preserve">㎡，地下室两层，地下建筑面积</t>
    </r>
    <r>
      <rPr>
        <sz val="16"/>
        <color rgb="FF000000"/>
        <rFont val="宋体"/>
        <family val="0"/>
        <charset val="134"/>
      </rPr>
      <t xml:space="preserve">14053.84</t>
    </r>
    <r>
      <rPr>
        <sz val="16"/>
        <color rgb="FF000000"/>
        <rFont val="Noto Sans"/>
        <family val="2"/>
      </rPr>
      <t xml:space="preserve">㎡。项目设置专家用房共</t>
    </r>
    <r>
      <rPr>
        <sz val="16"/>
        <color rgb="FF000000"/>
        <rFont val="宋体"/>
        <family val="0"/>
        <charset val="134"/>
      </rPr>
      <t xml:space="preserve">30</t>
    </r>
    <r>
      <rPr>
        <sz val="16"/>
        <color rgb="FF000000"/>
        <rFont val="Noto Sans"/>
        <family val="2"/>
      </rPr>
      <t xml:space="preserve">套，人才用房不少于</t>
    </r>
    <r>
      <rPr>
        <sz val="16"/>
        <color rgb="FF000000"/>
        <rFont val="宋体"/>
        <family val="0"/>
        <charset val="134"/>
      </rPr>
      <t xml:space="preserve">200</t>
    </r>
    <r>
      <rPr>
        <sz val="16"/>
        <color rgb="FF000000"/>
        <rFont val="Noto Sans"/>
        <family val="2"/>
      </rPr>
      <t xml:space="preserve">套和单间人才用房若干套，其中为深汕中心医院提供医疗人才用房</t>
    </r>
    <r>
      <rPr>
        <sz val="16"/>
        <color rgb="FF000000"/>
        <rFont val="宋体"/>
        <family val="0"/>
        <charset val="134"/>
      </rPr>
      <t xml:space="preserve">230</t>
    </r>
    <r>
      <rPr>
        <sz val="16"/>
        <color rgb="FF000000"/>
        <rFont val="Noto Sans"/>
        <family val="2"/>
      </rPr>
      <t xml:space="preserve">套。</t>
    </r>
  </si>
  <si>
    <r>
      <rPr>
        <sz val="16"/>
        <color rgb="FF000000"/>
        <rFont val="宋体"/>
        <family val="0"/>
        <charset val="134"/>
      </rPr>
      <t xml:space="preserve">4.</t>
    </r>
    <r>
      <rPr>
        <sz val="16"/>
        <color rgb="FF000000"/>
        <rFont val="Noto Sans"/>
        <family val="2"/>
      </rPr>
      <t xml:space="preserve">落实市委市政府等工作部署。</t>
    </r>
  </si>
  <si>
    <r>
      <rPr>
        <sz val="22"/>
        <color rgb="FF000000"/>
        <rFont val="Noto Sans"/>
        <family val="2"/>
      </rPr>
      <t xml:space="preserve">大面完成公寓楼和住宅楼外墙装修（剩余人货梯、塔吊收口位置）、完成部分设备安装和部分室内装修工程，总体完成</t>
    </r>
    <r>
      <rPr>
        <sz val="22"/>
        <color rgb="FF000000"/>
        <rFont val="宋体"/>
        <family val="0"/>
        <charset val="134"/>
      </rPr>
      <t xml:space="preserve">80.31%</t>
    </r>
    <r>
      <rPr>
        <sz val="22"/>
        <color rgb="FF000000"/>
        <rFont val="Noto Sans"/>
        <family val="2"/>
      </rPr>
      <t xml:space="preserve">。</t>
    </r>
  </si>
  <si>
    <r>
      <rPr>
        <sz val="22"/>
        <color rgb="FF000000"/>
        <rFont val="Noto Sans"/>
        <family val="2"/>
      </rPr>
      <t xml:space="preserve">完成公寓楼和住宅楼外墙装修（剩余局部收尾）、完成部分设备安装和部分室内装修工程，总体完成</t>
    </r>
    <r>
      <rPr>
        <sz val="22"/>
        <color rgb="FF000000"/>
        <rFont val="宋体"/>
        <family val="0"/>
        <charset val="134"/>
      </rPr>
      <t xml:space="preserve">81.56%</t>
    </r>
    <r>
      <rPr>
        <sz val="22"/>
        <color rgb="FF000000"/>
        <rFont val="Noto Sans"/>
        <family val="2"/>
      </rPr>
      <t xml:space="preserve">。</t>
    </r>
  </si>
  <si>
    <r>
      <rPr>
        <sz val="22"/>
        <color rgb="FF000000"/>
        <rFont val="Noto Sans"/>
        <family val="2"/>
      </rPr>
      <t xml:space="preserve">完成公寓楼和住宅楼外墙装修收尾、完成部分设备安装和部分室内装修、完成部分顶板回填土，总体完成</t>
    </r>
    <r>
      <rPr>
        <sz val="22"/>
        <color rgb="FF000000"/>
        <rFont val="宋体"/>
        <family val="0"/>
        <charset val="134"/>
      </rPr>
      <t xml:space="preserve">84.55%</t>
    </r>
    <r>
      <rPr>
        <sz val="22"/>
        <color rgb="FF000000"/>
        <rFont val="Noto Sans"/>
        <family val="2"/>
      </rPr>
      <t xml:space="preserve">。</t>
    </r>
  </si>
  <si>
    <r>
      <rPr>
        <sz val="22"/>
        <color rgb="FF000000"/>
        <rFont val="Noto Sans"/>
        <family val="2"/>
      </rPr>
      <t xml:space="preserve">完成公寓楼和住宅楼大部分设备安装和大部分室内装修、完成大部分室外回填土、部分小市政工程和部分园建绿化工程 ，总体完成</t>
    </r>
    <r>
      <rPr>
        <sz val="22"/>
        <color rgb="FF000000"/>
        <rFont val="宋体"/>
        <family val="0"/>
        <charset val="134"/>
      </rPr>
      <t xml:space="preserve">87.54%</t>
    </r>
    <r>
      <rPr>
        <sz val="22"/>
        <color rgb="FF000000"/>
        <rFont val="Noto Sans"/>
        <family val="2"/>
      </rPr>
      <t xml:space="preserve">。</t>
    </r>
  </si>
  <si>
    <r>
      <rPr>
        <sz val="22"/>
        <color rgb="FF000000"/>
        <rFont val="Noto Sans"/>
        <family val="2"/>
      </rPr>
      <t xml:space="preserve">完成公寓楼和住宅楼设备安装调试和室内装修收尾、完成大部分园建绿化工程，总体完成</t>
    </r>
    <r>
      <rPr>
        <sz val="22"/>
        <color rgb="FF000000"/>
        <rFont val="宋体"/>
        <family val="0"/>
        <charset val="134"/>
      </rPr>
      <t xml:space="preserve">90.53%</t>
    </r>
    <r>
      <rPr>
        <sz val="22"/>
        <color rgb="FF000000"/>
        <rFont val="Noto Sans"/>
        <family val="2"/>
      </rPr>
      <t xml:space="preserve">。</t>
    </r>
  </si>
  <si>
    <r>
      <rPr>
        <sz val="22"/>
        <color rgb="FF000000"/>
        <rFont val="Noto Sans"/>
        <family val="2"/>
      </rPr>
      <t xml:space="preserve">公寓楼和住宅楼所有工程基本完工，园建绿化收尾，总体完成</t>
    </r>
    <r>
      <rPr>
        <sz val="22"/>
        <color rgb="FF000000"/>
        <rFont val="宋体"/>
        <family val="0"/>
        <charset val="134"/>
      </rPr>
      <t xml:space="preserve">93.52%</t>
    </r>
    <r>
      <rPr>
        <sz val="22"/>
        <color rgb="FF000000"/>
        <rFont val="Noto Sans"/>
        <family val="2"/>
      </rPr>
      <t xml:space="preserve">。</t>
    </r>
  </si>
  <si>
    <r>
      <rPr>
        <sz val="22"/>
        <color rgb="FF000000"/>
        <rFont val="Noto Sans"/>
        <family val="2"/>
      </rPr>
      <t xml:space="preserve">完成部分整改、收尾工程及安装家电，总体完成</t>
    </r>
    <r>
      <rPr>
        <sz val="22"/>
        <color rgb="FF000000"/>
        <rFont val="宋体"/>
        <family val="0"/>
        <charset val="134"/>
      </rPr>
      <t xml:space="preserve">96.51%..</t>
    </r>
  </si>
  <si>
    <r>
      <rPr>
        <sz val="22"/>
        <color rgb="FF000000"/>
        <rFont val="Noto Sans"/>
        <family val="2"/>
      </rPr>
      <t xml:space="preserve">完成剩余收尾工程及配置家私，总体完成</t>
    </r>
    <r>
      <rPr>
        <sz val="22"/>
        <color rgb="FF000000"/>
        <rFont val="宋体"/>
        <family val="0"/>
        <charset val="134"/>
      </rPr>
      <t xml:space="preserve">100%.</t>
    </r>
  </si>
  <si>
    <r>
      <rPr>
        <sz val="16"/>
        <color rgb="FF000000"/>
        <rFont val="Noto Sans"/>
        <family val="2"/>
      </rPr>
      <t xml:space="preserve">翁怡权</t>
    </r>
    <r>
      <rPr>
        <sz val="16"/>
        <color rgb="FF000000"/>
        <rFont val="宋体"/>
        <family val="0"/>
        <charset val="134"/>
      </rPr>
      <t xml:space="preserve">/13828927007</t>
    </r>
  </si>
  <si>
    <r>
      <rPr>
        <sz val="16"/>
        <rFont val="宋体"/>
        <family val="0"/>
        <charset val="134"/>
      </rPr>
      <t xml:space="preserve">4.</t>
    </r>
    <r>
      <rPr>
        <sz val="16"/>
        <rFont val="Noto Sans"/>
        <family val="2"/>
      </rPr>
      <t xml:space="preserve">街头公园、多功能运动场、小微绿地</t>
    </r>
  </si>
  <si>
    <r>
      <rPr>
        <sz val="16"/>
        <rFont val="宋体"/>
        <family val="0"/>
        <charset val="134"/>
      </rPr>
      <t xml:space="preserve">5.</t>
    </r>
    <r>
      <rPr>
        <sz val="16"/>
        <rFont val="Noto Sans"/>
        <family val="2"/>
      </rPr>
      <t xml:space="preserve">景观绿化、照明提升工程</t>
    </r>
  </si>
  <si>
    <r>
      <rPr>
        <sz val="16"/>
        <rFont val="宋体"/>
        <family val="0"/>
        <charset val="134"/>
      </rPr>
      <t xml:space="preserve">6.</t>
    </r>
    <r>
      <rPr>
        <sz val="16"/>
        <rFont val="Noto Sans"/>
        <family val="2"/>
      </rPr>
      <t xml:space="preserve">环境整治提升工程</t>
    </r>
  </si>
  <si>
    <r>
      <rPr>
        <sz val="16"/>
        <color rgb="FF000000"/>
        <rFont val="Noto Sans"/>
        <family val="2"/>
      </rPr>
      <t xml:space="preserve">总规划面积占地约</t>
    </r>
    <r>
      <rPr>
        <sz val="16"/>
        <color rgb="FF000000"/>
        <rFont val="宋体"/>
        <family val="0"/>
        <charset val="134"/>
      </rPr>
      <t xml:space="preserve">50000</t>
    </r>
    <r>
      <rPr>
        <sz val="16"/>
        <color rgb="FF000000"/>
        <rFont val="Noto Sans"/>
        <family val="2"/>
      </rPr>
      <t xml:space="preserve">平方米，总建筑面积约</t>
    </r>
    <r>
      <rPr>
        <sz val="16"/>
        <color rgb="FF000000"/>
        <rFont val="宋体"/>
        <family val="0"/>
        <charset val="134"/>
      </rPr>
      <t xml:space="preserve">65000</t>
    </r>
    <r>
      <rPr>
        <sz val="16"/>
        <color rgb="FF000000"/>
        <rFont val="Noto Sans"/>
        <family val="2"/>
      </rPr>
      <t xml:space="preserve">平方米，主要建设东涌镇铜锣寨博物馆建设项目、宝楼村项目，捷胜镇沙坑文化遗址保护与开发利用项目、沙坑文化博物馆提升工程、捷胜古城微改造工程、捷胜镇游客接待中心项目、黎明洞修缮改造工程，红草镇晨洲村项目、新村村项目，马宫长沙炮台修复、研学旅游基地项目，特色观光购物街项目、小岛旅游名村升级改造项目、凤山祖庙旅游区</t>
    </r>
    <r>
      <rPr>
        <sz val="16"/>
        <color rgb="FF000000"/>
        <rFont val="宋体"/>
        <family val="0"/>
        <charset val="134"/>
      </rPr>
      <t xml:space="preserve">(5A</t>
    </r>
    <r>
      <rPr>
        <sz val="16"/>
        <color rgb="FF000000"/>
        <rFont val="Noto Sans"/>
        <family val="2"/>
      </rPr>
      <t xml:space="preserve">级</t>
    </r>
    <r>
      <rPr>
        <sz val="16"/>
        <color rgb="FF000000"/>
        <rFont val="宋体"/>
        <family val="0"/>
        <charset val="134"/>
      </rPr>
      <t xml:space="preserve">)</t>
    </r>
    <r>
      <rPr>
        <sz val="16"/>
        <color rgb="FF000000"/>
        <rFont val="Noto Sans"/>
        <family val="2"/>
      </rPr>
      <t xml:space="preserve">升级打造项目，香洲街道坎下城项目，新港街道沙舌滨海风情带工程、海陆丰中心县委文物提升项目等。</t>
    </r>
  </si>
  <si>
    <r>
      <rPr>
        <sz val="16"/>
        <color rgb="FF000000"/>
        <rFont val="Noto Sans"/>
        <family val="2"/>
      </rPr>
      <t xml:space="preserve">按照《中共汕尾市城区委 汕尾市城区人民政府关于推进乡村振兴战略实施意见》（汕市区委〔</t>
    </r>
    <r>
      <rPr>
        <sz val="16"/>
        <color rgb="FF000000"/>
        <rFont val="宋体"/>
        <family val="0"/>
        <charset val="134"/>
      </rPr>
      <t xml:space="preserve">2018</t>
    </r>
    <r>
      <rPr>
        <sz val="16"/>
        <color rgb="FF000000"/>
        <rFont val="Noto Sans"/>
        <family val="2"/>
      </rPr>
      <t xml:space="preserve">〕</t>
    </r>
    <r>
      <rPr>
        <sz val="16"/>
        <color rgb="FF000000"/>
        <rFont val="宋体"/>
        <family val="0"/>
        <charset val="134"/>
      </rPr>
      <t xml:space="preserve">20</t>
    </r>
    <r>
      <rPr>
        <sz val="16"/>
        <color rgb="FF000000"/>
        <rFont val="Noto Sans"/>
        <family val="2"/>
      </rPr>
      <t xml:space="preserve">号）《汕尾市城区乡村振兴战略规划（</t>
    </r>
    <r>
      <rPr>
        <sz val="16"/>
        <color rgb="FF000000"/>
        <rFont val="宋体"/>
        <family val="0"/>
        <charset val="134"/>
      </rPr>
      <t xml:space="preserve">2018-2022</t>
    </r>
    <r>
      <rPr>
        <sz val="16"/>
        <color rgb="FF000000"/>
        <rFont val="Noto Sans"/>
        <family val="2"/>
      </rPr>
      <t xml:space="preserve">）》（汕市区发改〔</t>
    </r>
    <r>
      <rPr>
        <sz val="16"/>
        <color rgb="FF000000"/>
        <rFont val="宋体"/>
        <family val="0"/>
        <charset val="134"/>
      </rPr>
      <t xml:space="preserve">2019</t>
    </r>
    <r>
      <rPr>
        <sz val="16"/>
        <color rgb="FF000000"/>
        <rFont val="Noto Sans"/>
        <family val="2"/>
      </rPr>
      <t xml:space="preserve">〕</t>
    </r>
    <r>
      <rPr>
        <sz val="16"/>
        <color rgb="FF000000"/>
        <rFont val="宋体"/>
        <family val="0"/>
        <charset val="134"/>
      </rPr>
      <t xml:space="preserve">124</t>
    </r>
    <r>
      <rPr>
        <sz val="16"/>
        <color rgb="FF000000"/>
        <rFont val="Noto Sans"/>
        <family val="2"/>
      </rPr>
      <t xml:space="preserve">号）《汕尾市促进全域旅游发展实施方案》（汕府办〔</t>
    </r>
    <r>
      <rPr>
        <sz val="16"/>
        <color rgb="FF000000"/>
        <rFont val="宋体"/>
        <family val="0"/>
        <charset val="134"/>
      </rPr>
      <t xml:space="preserve">2018</t>
    </r>
    <r>
      <rPr>
        <sz val="16"/>
        <color rgb="FF000000"/>
        <rFont val="Noto Sans"/>
        <family val="2"/>
      </rPr>
      <t xml:space="preserve">〕</t>
    </r>
    <r>
      <rPr>
        <sz val="16"/>
        <color rgb="FF000000"/>
        <rFont val="宋体"/>
        <family val="0"/>
        <charset val="134"/>
      </rPr>
      <t xml:space="preserve">35</t>
    </r>
    <r>
      <rPr>
        <sz val="16"/>
        <color rgb="FF000000"/>
        <rFont val="Noto Sans"/>
        <family val="2"/>
      </rPr>
      <t xml:space="preserve">号）文件精神，进一步落实市委市政府、区委区政府关于创建“冬养汕尾</t>
    </r>
    <r>
      <rPr>
        <sz val="16"/>
        <color rgb="FF000000"/>
        <rFont val="宋体"/>
        <family val="0"/>
        <charset val="134"/>
      </rPr>
      <t xml:space="preserve">·</t>
    </r>
    <r>
      <rPr>
        <sz val="16"/>
        <color rgb="FF000000"/>
        <rFont val="Noto Sans"/>
        <family val="2"/>
      </rPr>
      <t xml:space="preserve">生态旅游示范区”相关工作部署</t>
    </r>
  </si>
  <si>
    <r>
      <rPr>
        <sz val="16"/>
        <color rgb="FFFF0000"/>
        <rFont val="Noto Sans"/>
        <family val="2"/>
      </rPr>
      <t xml:space="preserve">支付红草镇晨洲村工程结算款，完成该工程量</t>
    </r>
    <r>
      <rPr>
        <sz val="16"/>
        <color rgb="FFFF0000"/>
        <rFont val="宋体"/>
        <family val="0"/>
        <charset val="134"/>
      </rPr>
      <t xml:space="preserve">100%</t>
    </r>
    <r>
      <rPr>
        <sz val="16"/>
        <color rgb="FFFF0000"/>
        <rFont val="Noto Sans"/>
        <family val="2"/>
      </rPr>
      <t xml:space="preserve">；捷胜三线改造项目工程款，完成该项目工程量</t>
    </r>
    <r>
      <rPr>
        <sz val="16"/>
        <color rgb="FFFF0000"/>
        <rFont val="宋体"/>
        <family val="0"/>
        <charset val="134"/>
      </rPr>
      <t xml:space="preserve">85%</t>
    </r>
    <r>
      <rPr>
        <sz val="16"/>
        <color rgb="FFFF0000"/>
        <rFont val="Noto Sans"/>
        <family val="2"/>
      </rPr>
      <t xml:space="preserve">；捷胜古城微改造工程款捷胜和文化保护提升工程量</t>
    </r>
    <r>
      <rPr>
        <sz val="16"/>
        <color rgb="FFFF0000"/>
        <rFont val="宋体"/>
        <family val="0"/>
        <charset val="134"/>
      </rPr>
      <t xml:space="preserve">85%</t>
    </r>
    <r>
      <rPr>
        <sz val="16"/>
        <color rgb="FFFF0000"/>
        <rFont val="Noto Sans"/>
        <family val="2"/>
      </rPr>
      <t xml:space="preserve">；东涌文化保护提升工程量</t>
    </r>
    <r>
      <rPr>
        <sz val="16"/>
        <color rgb="FFFF0000"/>
        <rFont val="宋体"/>
        <family val="0"/>
        <charset val="134"/>
      </rPr>
      <t xml:space="preserve">90</t>
    </r>
    <r>
      <rPr>
        <sz val="16"/>
        <color rgb="FFFF0000"/>
        <rFont val="Noto Sans"/>
        <family val="2"/>
      </rPr>
      <t xml:space="preserve">；马宫长沙炮台修复工程量</t>
    </r>
    <r>
      <rPr>
        <sz val="16"/>
        <color rgb="FFFF0000"/>
        <rFont val="宋体"/>
        <family val="0"/>
        <charset val="134"/>
      </rPr>
      <t xml:space="preserve">90%</t>
    </r>
  </si>
  <si>
    <r>
      <rPr>
        <sz val="16"/>
        <color rgb="FFFF0000"/>
        <rFont val="Noto Sans"/>
        <family val="2"/>
      </rPr>
      <t xml:space="preserve">支付子项目（马宫长沙炮台修复）工程款，完成该工程量</t>
    </r>
    <r>
      <rPr>
        <sz val="16"/>
        <color rgb="FFFF0000"/>
        <rFont val="宋体"/>
        <family val="0"/>
        <charset val="134"/>
      </rPr>
      <t xml:space="preserve">100%</t>
    </r>
  </si>
  <si>
    <r>
      <rPr>
        <sz val="16"/>
        <color rgb="FFFF0000"/>
        <rFont val="Noto Sans"/>
        <family val="2"/>
      </rPr>
      <t xml:space="preserve">支付晨洲环岛路路面改造及周边环境综合提升工程，完成该工程量</t>
    </r>
    <r>
      <rPr>
        <sz val="16"/>
        <color rgb="FFFF0000"/>
        <rFont val="宋体"/>
        <family val="0"/>
        <charset val="134"/>
      </rPr>
      <t xml:space="preserve">100%</t>
    </r>
    <r>
      <rPr>
        <sz val="16"/>
        <color rgb="FFFF0000"/>
        <rFont val="Noto Sans"/>
        <family val="2"/>
      </rPr>
      <t xml:space="preserve">；完成东涌文化保护提升工程量</t>
    </r>
    <r>
      <rPr>
        <sz val="16"/>
        <color rgb="FFFF0000"/>
        <rFont val="宋体"/>
        <family val="0"/>
        <charset val="134"/>
      </rPr>
      <t xml:space="preserve">100%</t>
    </r>
    <r>
      <rPr>
        <sz val="16"/>
        <color rgb="FFFF0000"/>
        <rFont val="Noto Sans"/>
        <family val="2"/>
      </rPr>
      <t xml:space="preserve">；红草镇黄江画卷水乡风情</t>
    </r>
    <r>
      <rPr>
        <sz val="16"/>
        <color rgb="FFFF0000"/>
        <rFont val="宋体"/>
        <family val="0"/>
        <charset val="134"/>
      </rPr>
      <t xml:space="preserve">-</t>
    </r>
    <r>
      <rPr>
        <sz val="16"/>
        <color rgb="FFFF0000"/>
        <rFont val="Noto Sans"/>
        <family val="2"/>
      </rPr>
      <t xml:space="preserve">梧围村、海梧村和亚洲村工程等财政审核后工程款、设计费、造价咨询费、施工图审查费、水土保持编制费、工程检测费，完成该工程量</t>
    </r>
    <r>
      <rPr>
        <sz val="16"/>
        <color rgb="FFFF0000"/>
        <rFont val="宋体"/>
        <family val="0"/>
        <charset val="134"/>
      </rPr>
      <t xml:space="preserve">65%</t>
    </r>
  </si>
  <si>
    <r>
      <rPr>
        <sz val="16"/>
        <color rgb="FFFF0000"/>
        <rFont val="Noto Sans"/>
        <family val="2"/>
      </rPr>
      <t xml:space="preserve">支付红草镇黄江画卷水乡风情</t>
    </r>
    <r>
      <rPr>
        <sz val="16"/>
        <color rgb="FFFF0000"/>
        <rFont val="宋体"/>
        <family val="0"/>
        <charset val="134"/>
      </rPr>
      <t xml:space="preserve">-</t>
    </r>
    <r>
      <rPr>
        <sz val="16"/>
        <color rgb="FFFF0000"/>
        <rFont val="Noto Sans"/>
        <family val="2"/>
      </rPr>
      <t xml:space="preserve">梧围村、海梧村和亚洲村工程，完成该工程量</t>
    </r>
    <r>
      <rPr>
        <sz val="16"/>
        <color rgb="FFFF0000"/>
        <rFont val="宋体"/>
        <family val="0"/>
        <charset val="134"/>
      </rPr>
      <t xml:space="preserve">75%</t>
    </r>
    <r>
      <rPr>
        <sz val="16"/>
        <color rgb="FFFF0000"/>
        <rFont val="Noto Sans"/>
        <family val="2"/>
      </rPr>
      <t xml:space="preserve">；汕尾市城区文化旅游综合服务中心及广场周边道路提升项目工程款，完成该工程量</t>
    </r>
    <r>
      <rPr>
        <sz val="16"/>
        <color rgb="FFFF0000"/>
        <rFont val="宋体"/>
        <family val="0"/>
        <charset val="134"/>
      </rPr>
      <t xml:space="preserve">20%</t>
    </r>
  </si>
  <si>
    <r>
      <rPr>
        <sz val="16"/>
        <color rgb="FFFF0000"/>
        <rFont val="Noto Sans"/>
        <family val="2"/>
      </rPr>
      <t xml:space="preserve">支付红草镇黄江画卷水乡风情</t>
    </r>
    <r>
      <rPr>
        <sz val="16"/>
        <color rgb="FFFF0000"/>
        <rFont val="宋体"/>
        <family val="0"/>
        <charset val="134"/>
      </rPr>
      <t xml:space="preserve">-</t>
    </r>
    <r>
      <rPr>
        <sz val="16"/>
        <color rgb="FFFF0000"/>
        <rFont val="Noto Sans"/>
        <family val="2"/>
      </rPr>
      <t xml:space="preserve">梧围村、海梧村和亚洲村工程款，完成该工程量</t>
    </r>
    <r>
      <rPr>
        <sz val="16"/>
        <color rgb="FFFF0000"/>
        <rFont val="宋体"/>
        <family val="0"/>
        <charset val="134"/>
      </rPr>
      <t xml:space="preserve">85%</t>
    </r>
  </si>
  <si>
    <r>
      <rPr>
        <sz val="16"/>
        <color rgb="FFFF0000"/>
        <rFont val="Noto Sans"/>
        <family val="2"/>
      </rPr>
      <t xml:space="preserve">完成红草镇黄江画卷水乡风情</t>
    </r>
    <r>
      <rPr>
        <sz val="16"/>
        <color rgb="FFFF0000"/>
        <rFont val="宋体"/>
        <family val="0"/>
        <charset val="134"/>
      </rPr>
      <t xml:space="preserve">-</t>
    </r>
    <r>
      <rPr>
        <sz val="16"/>
        <color rgb="FFFF0000"/>
        <rFont val="Noto Sans"/>
        <family val="2"/>
      </rPr>
      <t xml:space="preserve">梧围村、海梧村和亚洲村工程款，完成该工程量</t>
    </r>
    <r>
      <rPr>
        <sz val="16"/>
        <color rgb="FFFF0000"/>
        <rFont val="宋体"/>
        <family val="0"/>
        <charset val="134"/>
      </rPr>
      <t xml:space="preserve">100%</t>
    </r>
  </si>
  <si>
    <r>
      <rPr>
        <sz val="16"/>
        <color rgb="FFFF0000"/>
        <rFont val="Noto Sans"/>
        <family val="2"/>
      </rPr>
      <t xml:space="preserve">各子项目继续推进工程，完成汕尾市城区文化旅游综合服务中心及广场周边道路提升项目工程量</t>
    </r>
    <r>
      <rPr>
        <sz val="16"/>
        <color rgb="FFFF0000"/>
        <rFont val="宋体"/>
        <family val="0"/>
        <charset val="134"/>
      </rPr>
      <t xml:space="preserve">30%</t>
    </r>
  </si>
  <si>
    <r>
      <rPr>
        <sz val="16"/>
        <color rgb="FFFF0000"/>
        <rFont val="Noto Sans"/>
        <family val="2"/>
      </rPr>
      <t xml:space="preserve">各子项目继续推进工程，完成汕尾市城区文化旅游综合服务中心及广场周边道路提升项目工程量</t>
    </r>
    <r>
      <rPr>
        <sz val="16"/>
        <color rgb="FFFF0000"/>
        <rFont val="宋体"/>
        <family val="0"/>
        <charset val="134"/>
      </rPr>
      <t xml:space="preserve">40%</t>
    </r>
  </si>
  <si>
    <r>
      <rPr>
        <sz val="16"/>
        <color rgb="FF000000"/>
        <rFont val="Noto Sans"/>
        <family val="2"/>
      </rPr>
      <t xml:space="preserve">建设汕尾市城区</t>
    </r>
    <r>
      <rPr>
        <sz val="16"/>
        <color rgb="FF000000"/>
        <rFont val="宋体"/>
        <family val="0"/>
        <charset val="134"/>
      </rPr>
      <t xml:space="preserve">7</t>
    </r>
    <r>
      <rPr>
        <sz val="16"/>
        <color rgb="FF000000"/>
        <rFont val="Noto Sans"/>
        <family val="2"/>
      </rPr>
      <t xml:space="preserve">个镇（街道）</t>
    </r>
    <r>
      <rPr>
        <sz val="16"/>
        <color rgb="FF000000"/>
        <rFont val="宋体"/>
        <family val="0"/>
        <charset val="134"/>
      </rPr>
      <t xml:space="preserve">46</t>
    </r>
    <r>
      <rPr>
        <sz val="16"/>
        <color rgb="FF000000"/>
        <rFont val="Noto Sans"/>
        <family val="2"/>
      </rPr>
      <t xml:space="preserve">个行政村（社区）</t>
    </r>
    <r>
      <rPr>
        <sz val="16"/>
        <color rgb="FF000000"/>
        <rFont val="宋体"/>
        <family val="0"/>
        <charset val="134"/>
      </rPr>
      <t xml:space="preserve">130</t>
    </r>
    <r>
      <rPr>
        <sz val="16"/>
        <color rgb="FF000000"/>
        <rFont val="Noto Sans"/>
        <family val="2"/>
      </rPr>
      <t xml:space="preserve">个自然村雨污分流，污水处理，垃圾处理，巷道硬化等</t>
    </r>
  </si>
  <si>
    <r>
      <rPr>
        <sz val="16"/>
        <rFont val="宋体"/>
        <family val="0"/>
        <charset val="134"/>
      </rPr>
      <t xml:space="preserve">7.</t>
    </r>
    <r>
      <rPr>
        <sz val="16"/>
        <rFont val="Noto Sans"/>
        <family val="2"/>
      </rPr>
      <t xml:space="preserve">其他</t>
    </r>
  </si>
  <si>
    <r>
      <rPr>
        <sz val="16"/>
        <rFont val="Noto Sans"/>
        <family val="2"/>
      </rPr>
      <t xml:space="preserve">完成总工程量</t>
    </r>
    <r>
      <rPr>
        <sz val="16"/>
        <rFont val="宋体"/>
        <family val="0"/>
        <charset val="134"/>
      </rPr>
      <t xml:space="preserve">80</t>
    </r>
    <r>
      <rPr>
        <sz val="16"/>
        <rFont val="仿宋"/>
        <family val="0"/>
      </rPr>
      <t xml:space="preserve">%</t>
    </r>
  </si>
</sst>
</file>

<file path=xl/styles.xml><?xml version="1.0" encoding="utf-8"?>
<styleSheet xmlns="http://schemas.openxmlformats.org/spreadsheetml/2006/main">
  <numFmts count="15">
    <numFmt numFmtId="164" formatCode="General"/>
    <numFmt numFmtId="165" formatCode="yyyy\年m\月;@"/>
    <numFmt numFmtId="166" formatCode="0_ "/>
    <numFmt numFmtId="167" formatCode="General"/>
    <numFmt numFmtId="168" formatCode="0.00_ "/>
    <numFmt numFmtId="169" formatCode="0.00"/>
    <numFmt numFmtId="170" formatCode="@"/>
    <numFmt numFmtId="171" formatCode="yyyy/m/d;@"/>
    <numFmt numFmtId="172" formatCode="0_);\(0\)"/>
    <numFmt numFmtId="173" formatCode="[$-409]m/d/yyyy"/>
    <numFmt numFmtId="174" formatCode="0.00_);\(0.00\)"/>
    <numFmt numFmtId="175" formatCode="0%"/>
    <numFmt numFmtId="176" formatCode="0.00%"/>
    <numFmt numFmtId="177" formatCode="#,##0_ "/>
    <numFmt numFmtId="178" formatCode="#,##0"/>
  </numFmts>
  <fonts count="46">
    <font>
      <sz val="11"/>
      <name val="宋体"/>
      <family val="0"/>
      <charset val="134"/>
    </font>
    <font>
      <sz val="10"/>
      <name val="Arial"/>
      <family val="0"/>
    </font>
    <font>
      <sz val="10"/>
      <name val="Arial"/>
      <family val="0"/>
    </font>
    <font>
      <sz val="10"/>
      <name val="Arial"/>
      <family val="0"/>
    </font>
    <font>
      <b val="true"/>
      <sz val="36"/>
      <name val="Noto Sans"/>
      <family val="2"/>
    </font>
    <font>
      <b val="true"/>
      <sz val="16"/>
      <name val="Noto Sans"/>
      <family val="2"/>
    </font>
    <font>
      <sz val="12"/>
      <name val="宋体"/>
      <family val="0"/>
      <charset val="134"/>
    </font>
    <font>
      <b val="true"/>
      <sz val="16"/>
      <name val="宋体"/>
      <family val="0"/>
      <charset val="134"/>
    </font>
    <font>
      <sz val="16"/>
      <name val="宋体"/>
      <family val="0"/>
      <charset val="134"/>
    </font>
    <font>
      <sz val="14"/>
      <name val="宋体"/>
      <family val="0"/>
      <charset val="134"/>
    </font>
    <font>
      <b val="true"/>
      <sz val="72"/>
      <name val="宋体"/>
      <family val="0"/>
      <charset val="134"/>
    </font>
    <font>
      <b val="true"/>
      <sz val="72"/>
      <name val="Noto Sans"/>
      <family val="2"/>
    </font>
    <font>
      <sz val="16"/>
      <name val="Noto Sans"/>
      <family val="2"/>
    </font>
    <font>
      <sz val="14"/>
      <name val="Noto Sans"/>
      <family val="2"/>
    </font>
    <font>
      <sz val="16"/>
      <name val="Arial"/>
      <family val="2"/>
    </font>
    <font>
      <sz val="12"/>
      <name val="Noto Sans"/>
      <family val="2"/>
    </font>
    <font>
      <sz val="16"/>
      <name val="方正书宋_GBK"/>
      <family val="0"/>
    </font>
    <font>
      <sz val="16"/>
      <name val="Times New Roman"/>
      <family val="0"/>
    </font>
    <font>
      <sz val="12"/>
      <color rgb="FF000000"/>
      <name val="宋体"/>
      <family val="0"/>
      <charset val="134"/>
    </font>
    <font>
      <sz val="10"/>
      <name val="Noto Sans"/>
      <family val="2"/>
    </font>
    <font>
      <sz val="10"/>
      <name val="宋体"/>
      <family val="0"/>
      <charset val="134"/>
    </font>
    <font>
      <sz val="12"/>
      <name val="方正书宋_GBK"/>
      <family val="0"/>
    </font>
    <font>
      <sz val="16"/>
      <name val="仿宋"/>
      <family val="0"/>
    </font>
    <font>
      <u val="single"/>
      <sz val="16"/>
      <name val="微软雅黑"/>
      <family val="0"/>
    </font>
    <font>
      <sz val="16"/>
      <name val="SimSun"/>
      <family val="0"/>
    </font>
    <font>
      <sz val="11"/>
      <name val="Noto Sans"/>
      <family val="2"/>
    </font>
    <font>
      <sz val="8"/>
      <name val="Noto Sans"/>
      <family val="2"/>
    </font>
    <font>
      <sz val="8"/>
      <name val="宋体"/>
      <family val="0"/>
      <charset val="134"/>
    </font>
    <font>
      <sz val="16"/>
      <color rgb="FF000000"/>
      <name val="Noto Sans"/>
      <family val="2"/>
    </font>
    <font>
      <sz val="16"/>
      <color rgb="FF000000"/>
      <name val="宋体"/>
      <family val="0"/>
      <charset val="134"/>
    </font>
    <font>
      <sz val="16"/>
      <color rgb="FFFF0000"/>
      <name val="Noto Sans"/>
      <family val="2"/>
    </font>
    <font>
      <sz val="16"/>
      <color rgb="FFFF0000"/>
      <name val="宋体"/>
      <family val="0"/>
      <charset val="134"/>
    </font>
    <font>
      <b val="true"/>
      <sz val="16"/>
      <color rgb="FFFF0000"/>
      <name val="Noto Sans"/>
      <family val="2"/>
    </font>
    <font>
      <sz val="14"/>
      <color rgb="FF000000"/>
      <name val="宋体"/>
      <family val="0"/>
      <charset val="134"/>
    </font>
    <font>
      <sz val="14"/>
      <color rgb="FF000000"/>
      <name val="Noto Sans"/>
      <family val="2"/>
    </font>
    <font>
      <sz val="14"/>
      <color rgb="FFFF0000"/>
      <name val="Noto Sans"/>
      <family val="2"/>
    </font>
    <font>
      <sz val="14"/>
      <color rgb="FFFF0000"/>
      <name val="宋体"/>
      <family val="0"/>
      <charset val="134"/>
    </font>
    <font>
      <sz val="12"/>
      <color rgb="FF000000"/>
      <name val="Noto Sans"/>
      <family val="2"/>
    </font>
    <font>
      <sz val="12"/>
      <color rgb="FFFF0000"/>
      <name val="Noto Sans"/>
      <family val="2"/>
    </font>
    <font>
      <sz val="12"/>
      <color rgb="FFFF0000"/>
      <name val="宋体"/>
      <family val="0"/>
      <charset val="134"/>
    </font>
    <font>
      <u val="single"/>
      <sz val="16"/>
      <color rgb="FF333333"/>
      <name val="微软雅黑"/>
      <family val="0"/>
    </font>
    <font>
      <sz val="16"/>
      <color rgb="FF000000"/>
      <name val="方正书宋_GBK"/>
      <family val="0"/>
    </font>
    <font>
      <b val="true"/>
      <sz val="9"/>
      <name val="Noto Sans"/>
      <family val="2"/>
    </font>
    <font>
      <b val="true"/>
      <sz val="9"/>
      <name val="宋体"/>
      <family val="0"/>
      <charset val="134"/>
    </font>
    <font>
      <sz val="22"/>
      <color rgb="FF000000"/>
      <name val="Noto Sans"/>
      <family val="2"/>
    </font>
    <font>
      <sz val="22"/>
      <color rgb="FF000000"/>
      <name val="宋体"/>
      <family val="0"/>
      <charset val="134"/>
    </font>
  </fonts>
  <fills count="7">
    <fill>
      <patternFill patternType="none"/>
    </fill>
    <fill>
      <patternFill patternType="gray125"/>
    </fill>
    <fill>
      <patternFill patternType="solid">
        <fgColor rgb="FF00CCFF"/>
        <bgColor rgb="FF33CCCC"/>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justify"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justify"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justify"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justify"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6" fontId="12" fillId="0" borderId="2" xfId="0" applyFont="true" applyBorder="true" applyAlignment="true" applyProtection="true">
      <alignment horizontal="justify"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justify"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justify"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justify"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justify"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72" fontId="12" fillId="0" borderId="4" xfId="0" applyFont="true" applyBorder="true" applyAlignment="true" applyProtection="false">
      <alignment horizontal="center" vertical="center" textRotation="0" wrapText="true" indent="0" shrinkToFit="false"/>
      <protection locked="true" hidden="false"/>
    </xf>
    <xf numFmtId="172" fontId="12" fillId="0" borderId="4" xfId="0" applyFont="true" applyBorder="true" applyAlignment="true" applyProtection="false">
      <alignment horizontal="justify"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72" fontId="12"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73"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73" fontId="8" fillId="0" borderId="2" xfId="0" applyFont="true" applyBorder="true" applyAlignment="true" applyProtection="true">
      <alignment horizontal="center" vertical="center" textRotation="0" wrapText="false" indent="0" shrinkToFit="false"/>
      <protection locked="true" hidden="false"/>
    </xf>
    <xf numFmtId="173" fontId="8" fillId="0" borderId="6"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4" fontId="12" fillId="0" borderId="4" xfId="0" applyFont="true" applyBorder="true" applyAlignment="true" applyProtection="false">
      <alignment horizontal="center" vertical="center" textRotation="0" wrapText="true" indent="0" shrinkToFit="false"/>
      <protection locked="true" hidden="false"/>
    </xf>
    <xf numFmtId="174" fontId="12" fillId="0" borderId="4" xfId="0" applyFont="true" applyBorder="true" applyAlignment="true" applyProtection="false">
      <alignment horizontal="justify"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tru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5" fontId="12" fillId="0" borderId="2" xfId="0" applyFont="true" applyBorder="true" applyAlignment="true" applyProtection="false">
      <alignment horizontal="justify" vertical="center" textRotation="0" wrapText="true" indent="0" shrinkToFit="false"/>
      <protection locked="true" hidden="false"/>
    </xf>
    <xf numFmtId="176" fontId="12" fillId="0" borderId="2" xfId="0" applyFont="true" applyBorder="true" applyAlignment="true" applyProtection="false">
      <alignment horizontal="justify"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73"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center" textRotation="0" wrapText="false" indent="0" shrinkToFit="false"/>
      <protection locked="true" hidden="false"/>
    </xf>
    <xf numFmtId="166" fontId="8" fillId="0" borderId="2" xfId="0" applyFont="true" applyBorder="true" applyAlignment="true" applyProtection="false">
      <alignment horizontal="justify"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73" fontId="8" fillId="0" borderId="6" xfId="0" applyFont="true" applyBorder="true" applyAlignment="true" applyProtection="true">
      <alignment horizontal="center" vertical="center" textRotation="0" wrapText="true" indent="0" shrinkToFit="false"/>
      <protection locked="true" hidden="false"/>
    </xf>
    <xf numFmtId="177" fontId="8" fillId="0" borderId="2" xfId="0" applyFont="true" applyBorder="true" applyAlignment="true" applyProtection="tru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73" fontId="12" fillId="0" borderId="6" xfId="0" applyFont="true" applyBorder="true" applyAlignment="true" applyProtection="true">
      <alignment horizontal="center" vertical="center" textRotation="0" wrapText="true" indent="0" shrinkToFit="false"/>
      <protection locked="true" hidden="false"/>
    </xf>
    <xf numFmtId="173" fontId="12" fillId="0" borderId="6"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3" fontId="8" fillId="0" borderId="2" xfId="0" applyFont="true" applyBorder="true" applyAlignment="true" applyProtection="tru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8"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7" fontId="8" fillId="2" borderId="2" xfId="0" applyFont="true" applyBorder="true" applyAlignment="true" applyProtection="true">
      <alignment horizontal="center" vertical="center" textRotation="0" wrapText="tru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6" fontId="8" fillId="4"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31" fillId="2" borderId="2" xfId="0" applyFont="true" applyBorder="true" applyAlignment="true" applyProtection="true">
      <alignment horizontal="center" vertical="center" textRotation="0" wrapText="true" indent="0" shrinkToFit="false"/>
      <protection locked="true" hidden="false"/>
    </xf>
    <xf numFmtId="165" fontId="29"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center" vertical="center" textRotation="0" wrapText="true" indent="0" shrinkToFit="false"/>
      <protection locked="true" hidden="false"/>
    </xf>
    <xf numFmtId="165" fontId="31" fillId="4" borderId="2" xfId="0" applyFont="true" applyBorder="true" applyAlignment="true" applyProtection="true">
      <alignment horizontal="center" vertical="center" textRotation="0" wrapText="true" indent="0" shrinkToFit="false"/>
      <protection locked="true" hidden="false"/>
    </xf>
    <xf numFmtId="166" fontId="29" fillId="0" borderId="2" xfId="0" applyFont="true" applyBorder="true" applyAlignment="true" applyProtection="tru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true">
      <alignment horizontal="center" vertical="center" textRotation="0" wrapText="true" indent="0" shrinkToFit="false"/>
      <protection locked="true" hidden="false"/>
    </xf>
    <xf numFmtId="164" fontId="30" fillId="4"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8" fontId="29" fillId="0" borderId="2" xfId="0" applyFont="true" applyBorder="true" applyAlignment="true" applyProtection="true">
      <alignment horizontal="center" vertical="center" textRotation="0" wrapText="true" indent="0" shrinkToFit="false"/>
      <protection locked="true" hidden="false"/>
    </xf>
    <xf numFmtId="166" fontId="8" fillId="4"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true">
      <alignment horizontal="center" vertical="center" textRotation="0" wrapText="true" indent="0" shrinkToFit="false"/>
      <protection locked="true" hidden="false"/>
    </xf>
    <xf numFmtId="166" fontId="30" fillId="0" borderId="2" xfId="0" applyFont="true" applyBorder="true" applyAlignment="true" applyProtection="true">
      <alignment horizontal="justify" vertical="center" textRotation="0" wrapText="true" indent="0" shrinkToFit="false"/>
      <protection locked="true" hidden="false"/>
    </xf>
    <xf numFmtId="164" fontId="12" fillId="4" borderId="2" xfId="0" applyFont="true" applyBorder="true" applyAlignment="true" applyProtection="false">
      <alignment horizontal="justify" vertical="center" textRotation="0" wrapText="true" indent="0" shrinkToFit="false"/>
      <protection locked="true" hidden="false"/>
    </xf>
    <xf numFmtId="164" fontId="8" fillId="4"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tru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6" fontId="8" fillId="2" borderId="2" xfId="0" applyFont="true" applyBorder="true" applyAlignment="true" applyProtection="true">
      <alignment horizontal="justify" vertical="center" textRotation="0" wrapText="true" indent="0" shrinkToFit="false"/>
      <protection locked="true" hidden="false"/>
    </xf>
    <xf numFmtId="166" fontId="8" fillId="2" borderId="5"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2" borderId="2" xfId="0" applyFont="true" applyBorder="true" applyAlignment="true" applyProtection="true">
      <alignment horizontal="justify"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6" fontId="8"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left" vertical="center" textRotation="0" wrapText="fals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8" fontId="8" fillId="0" borderId="2"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8" fontId="14" fillId="0" borderId="2"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29" fillId="2" borderId="2" xfId="0" applyFont="true" applyBorder="true" applyAlignment="true" applyProtection="true">
      <alignment horizontal="center" vertical="center" textRotation="0" wrapText="true" indent="0" shrinkToFit="false"/>
      <protection locked="false" hidden="false"/>
    </xf>
    <xf numFmtId="165" fontId="29" fillId="0" borderId="2" xfId="0" applyFont="true" applyBorder="true" applyAlignment="true" applyProtection="true">
      <alignment horizontal="center" vertical="center" textRotation="0" wrapText="true" indent="0" shrinkToFit="false"/>
      <protection locked="false" hidden="false"/>
    </xf>
    <xf numFmtId="165" fontId="28" fillId="0" borderId="2" xfId="0" applyFont="true" applyBorder="true" applyAlignment="true" applyProtection="true">
      <alignment horizontal="center" vertical="center" textRotation="0" wrapText="true" indent="0" shrinkToFit="false"/>
      <protection locked="false" hidden="false"/>
    </xf>
    <xf numFmtId="168"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left"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false" indent="0" shrinkToFit="false"/>
      <protection locked="false" hidden="false"/>
    </xf>
    <xf numFmtId="166" fontId="28" fillId="5"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left" vertical="center" textRotation="0" wrapText="true" indent="0" shrinkToFit="false"/>
      <protection locked="false" hidden="false"/>
    </xf>
    <xf numFmtId="164" fontId="28" fillId="5" borderId="2" xfId="0" applyFont="true" applyBorder="true" applyAlignment="true" applyProtection="true">
      <alignment horizontal="center" vertical="center" textRotation="0" wrapText="true" indent="0" shrinkToFit="false"/>
      <protection locked="false" hidden="false"/>
    </xf>
    <xf numFmtId="164" fontId="33" fillId="5" borderId="2" xfId="0" applyFont="true" applyBorder="true" applyAlignment="true" applyProtection="true">
      <alignment horizontal="justify" vertical="center" textRotation="0" wrapText="true" indent="0" shrinkToFit="false"/>
      <protection locked="true" hidden="false"/>
    </xf>
    <xf numFmtId="164" fontId="29" fillId="5"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false" hidden="false"/>
    </xf>
    <xf numFmtId="164" fontId="28" fillId="5"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false" hidden="false"/>
    </xf>
    <xf numFmtId="165" fontId="31" fillId="0" borderId="2"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30" fillId="5" borderId="2"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true">
      <alignment horizontal="justify" vertical="center" textRotation="0" wrapText="true" indent="0" shrinkToFit="false"/>
      <protection locked="false" hidden="false"/>
    </xf>
    <xf numFmtId="164" fontId="31" fillId="0" borderId="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false" hidden="false"/>
    </xf>
    <xf numFmtId="169" fontId="8" fillId="0" borderId="2" xfId="0" applyFont="true" applyBorder="true" applyAlignment="true" applyProtection="true">
      <alignment horizontal="center" vertical="center" textRotation="0" wrapText="true" indent="0" shrinkToFit="false"/>
      <protection locked="false" hidden="false"/>
    </xf>
    <xf numFmtId="164" fontId="34" fillId="5" borderId="2"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29" fillId="0" borderId="3"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8" fontId="29"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false" hidden="false"/>
    </xf>
    <xf numFmtId="164" fontId="33" fillId="5" borderId="2" xfId="0" applyFont="true" applyBorder="true" applyAlignment="true" applyProtection="true">
      <alignment horizontal="center" vertical="center" textRotation="0" wrapText="tru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12" fillId="5" borderId="2" xfId="0" applyFont="true" applyBorder="true" applyAlignment="true" applyProtection="true">
      <alignment horizontal="left"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true" indent="0" shrinkToFit="false"/>
      <protection locked="false" hidden="false"/>
    </xf>
    <xf numFmtId="165" fontId="31" fillId="5" borderId="2"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8" fillId="3" borderId="2" xfId="0" applyFont="true" applyBorder="true" applyAlignment="true" applyProtection="true">
      <alignment horizontal="left"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5" fontId="29" fillId="3" borderId="2" xfId="0" applyFont="true" applyBorder="true" applyAlignment="true" applyProtection="false">
      <alignment horizontal="center" vertical="center" textRotation="0" wrapText="true" indent="0" shrinkToFit="false"/>
      <protection locked="true" hidden="false"/>
    </xf>
    <xf numFmtId="171" fontId="12" fillId="3" borderId="2" xfId="0" applyFont="true" applyBorder="true" applyAlignment="true" applyProtection="true">
      <alignment horizontal="center" vertical="center" textRotation="0" wrapText="true" indent="0" shrinkToFit="false"/>
      <protection locked="true" hidden="false"/>
    </xf>
    <xf numFmtId="165" fontId="12"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5" fontId="28" fillId="3"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false" hidden="false"/>
    </xf>
    <xf numFmtId="165" fontId="29" fillId="2" borderId="2" xfId="0" applyFont="true" applyBorder="true" applyAlignment="true" applyProtection="true">
      <alignment horizontal="center" vertical="center" textRotation="0" wrapText="true" indent="0" shrinkToFit="false"/>
      <protection locked="false" hidden="false"/>
    </xf>
    <xf numFmtId="171" fontId="8" fillId="2" borderId="2" xfId="0" applyFont="true" applyBorder="true" applyAlignment="true" applyProtection="true">
      <alignment horizontal="center" vertical="center" textRotation="0" wrapText="true" indent="0" shrinkToFit="false"/>
      <protection locked="false" hidden="false"/>
    </xf>
    <xf numFmtId="168" fontId="8" fillId="2" borderId="2"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66" fontId="8" fillId="2"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1" fontId="30"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12" fillId="5"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false" hidden="false"/>
    </xf>
    <xf numFmtId="164" fontId="12" fillId="2" borderId="2" xfId="0" applyFont="true" applyBorder="true" applyAlignment="true" applyProtection="true">
      <alignment horizontal="left" vertical="center" textRotation="0" wrapText="tru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28" fillId="2" borderId="2"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false" hidden="false"/>
    </xf>
    <xf numFmtId="165" fontId="29" fillId="0" borderId="2" xfId="0" applyFont="true" applyBorder="true" applyAlignment="true" applyProtection="true">
      <alignment horizontal="center" vertical="center" textRotation="0" wrapText="true" indent="0" shrinkToFit="false"/>
      <protection locked="false" hidden="false"/>
    </xf>
    <xf numFmtId="165" fontId="28" fillId="0" borderId="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false" indent="0" shrinkToFit="false"/>
      <protection locked="false" hidden="false"/>
    </xf>
    <xf numFmtId="168" fontId="29" fillId="0"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6" fontId="29" fillId="2" borderId="2" xfId="0" applyFont="true" applyBorder="true" applyAlignment="true" applyProtection="true">
      <alignment horizontal="center" vertical="center" textRotation="0" wrapText="true" indent="0" shrinkToFit="false"/>
      <protection locked="false" hidden="false"/>
    </xf>
    <xf numFmtId="168" fontId="29" fillId="2" borderId="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justify" vertical="center" textRotation="0" wrapText="true" indent="0" shrinkToFit="false"/>
      <protection locked="false" hidden="false"/>
    </xf>
    <xf numFmtId="164" fontId="8" fillId="0" borderId="2" xfId="0" applyFont="true" applyBorder="true" applyAlignment="true" applyProtection="true">
      <alignment horizontal="justify" vertical="center" textRotation="0" wrapText="true" indent="0" shrinkToFit="false"/>
      <protection locked="false" hidden="false"/>
    </xf>
    <xf numFmtId="164" fontId="8" fillId="5" borderId="2" xfId="0" applyFont="true" applyBorder="true" applyAlignment="true" applyProtection="true">
      <alignment horizontal="center" vertical="center" textRotation="0" wrapText="true" indent="0" shrinkToFit="false"/>
      <protection locked="false" hidden="false"/>
    </xf>
    <xf numFmtId="170" fontId="12" fillId="0" borderId="2" xfId="0" applyFont="true" applyBorder="true" applyAlignment="true" applyProtection="true">
      <alignment horizontal="center" vertical="center" textRotation="0" wrapText="true" indent="0" shrinkToFit="false"/>
      <protection locked="false" hidden="false"/>
    </xf>
    <xf numFmtId="170" fontId="8" fillId="0" borderId="2" xfId="0" applyFont="true" applyBorder="true" applyAlignment="true" applyProtection="true">
      <alignment horizontal="center" vertical="center" textRotation="0" wrapText="false" indent="0" shrinkToFit="false"/>
      <protection locked="false" hidden="false"/>
    </xf>
    <xf numFmtId="170" fontId="8"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6" fontId="28" fillId="2" borderId="2" xfId="0" applyFont="true" applyBorder="true" applyAlignment="true" applyProtection="true">
      <alignment horizontal="center" vertical="center" textRotation="0" wrapText="true" indent="0" shrinkToFit="false"/>
      <protection locked="false" hidden="false"/>
    </xf>
    <xf numFmtId="166" fontId="12" fillId="5" borderId="2" xfId="0" applyFont="true" applyBorder="true" applyAlignment="true" applyProtection="true">
      <alignment horizontal="center" vertical="center" textRotation="0" wrapText="true" indent="0" shrinkToFit="false"/>
      <protection locked="false" hidden="false"/>
    </xf>
    <xf numFmtId="166" fontId="12" fillId="0" borderId="2" xfId="0" applyFont="true" applyBorder="true" applyAlignment="true" applyProtection="true">
      <alignment horizontal="justify" vertical="center" textRotation="0" wrapText="true" indent="0" shrinkToFit="false"/>
      <protection locked="false" hidden="false"/>
    </xf>
    <xf numFmtId="164" fontId="12" fillId="5" borderId="2" xfId="0" applyFont="true" applyBorder="true" applyAlignment="true" applyProtection="true">
      <alignment horizontal="justify" vertical="center" textRotation="0" wrapText="true" indent="0" shrinkToFit="false"/>
      <protection locked="false" hidden="false"/>
    </xf>
    <xf numFmtId="173" fontId="8"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73" fontId="24" fillId="2" borderId="2" xfId="0" applyFont="true" applyBorder="true" applyAlignment="true" applyProtection="true">
      <alignment horizontal="center" vertical="center" textRotation="0" wrapText="true" indent="0" shrinkToFit="false"/>
      <protection locked="false" hidden="false"/>
    </xf>
    <xf numFmtId="173" fontId="8" fillId="2" borderId="2" xfId="0" applyFont="true" applyBorder="true" applyAlignment="true" applyProtection="true">
      <alignment horizontal="center" vertical="center" textRotation="0" wrapText="true" indent="0" shrinkToFit="false"/>
      <protection locked="false" hidden="false"/>
    </xf>
    <xf numFmtId="173" fontId="8" fillId="0" borderId="2" xfId="0" applyFont="true" applyBorder="true" applyAlignment="true" applyProtection="true">
      <alignment horizontal="center" vertical="center" textRotation="0" wrapText="false" indent="0" shrinkToFit="false"/>
      <protection locked="false" hidden="false"/>
    </xf>
    <xf numFmtId="173" fontId="12" fillId="0" borderId="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29" fillId="2" borderId="2" xfId="0" applyFont="true" applyBorder="true" applyAlignment="true" applyProtection="true">
      <alignment horizontal="center" vertical="center" textRotation="0" wrapText="tru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true">
      <alignment horizontal="justify" vertical="center" textRotation="0" wrapText="true" indent="0" shrinkToFit="false"/>
      <protection locked="true" hidden="false"/>
    </xf>
    <xf numFmtId="173" fontId="8" fillId="3"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false">
      <alignment horizontal="justify" vertical="center" textRotation="0" wrapText="true" indent="0" shrinkToFit="false"/>
      <protection locked="true" hidden="false"/>
    </xf>
    <xf numFmtId="166" fontId="12" fillId="3" borderId="2" xfId="0" applyFont="true" applyBorder="true" applyAlignment="true" applyProtection="true">
      <alignment horizontal="justify" vertical="center" textRotation="0" wrapText="true" indent="0" shrinkToFit="false"/>
      <protection locked="true" hidden="false"/>
    </xf>
    <xf numFmtId="166" fontId="12" fillId="3" borderId="2"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8" fontId="29" fillId="2" borderId="2" xfId="0" applyFont="true" applyBorder="true" applyAlignment="true" applyProtection="true">
      <alignment horizontal="center" vertical="center" textRotation="0" wrapText="true" indent="0" shrinkToFit="false"/>
      <protection locked="true" hidden="false"/>
    </xf>
    <xf numFmtId="165" fontId="29" fillId="2" borderId="2" xfId="0" applyFont="true" applyBorder="true" applyAlignment="true" applyProtection="true">
      <alignment horizontal="center" vertical="center" textRotation="0" wrapText="true" indent="0" shrinkToFit="false"/>
      <protection locked="true" hidden="false"/>
    </xf>
    <xf numFmtId="166" fontId="29" fillId="2" borderId="2" xfId="0" applyFont="true" applyBorder="true" applyAlignment="true" applyProtection="true">
      <alignment horizontal="center" vertical="center" textRotation="0" wrapText="true" indent="0" shrinkToFit="false"/>
      <protection locked="true" hidden="false"/>
    </xf>
    <xf numFmtId="166" fontId="29" fillId="2" borderId="2" xfId="0" applyFont="true" applyBorder="true" applyAlignment="true" applyProtection="false">
      <alignment horizontal="center" vertical="center" textRotation="0" wrapText="true" indent="0" shrinkToFit="false"/>
      <protection locked="true" hidden="false"/>
    </xf>
    <xf numFmtId="168" fontId="29"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30" fillId="6" borderId="2" xfId="0" applyFont="true" applyBorder="true" applyAlignment="true" applyProtection="false">
      <alignment horizontal="center" vertical="center" textRotation="0" wrapText="true" indent="0" shrinkToFit="false"/>
      <protection locked="true" hidden="false"/>
    </xf>
    <xf numFmtId="164" fontId="28" fillId="5"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6" fontId="12" fillId="5" borderId="2" xfId="0" applyFont="true" applyBorder="true" applyAlignment="true" applyProtection="true">
      <alignment horizontal="center" vertical="center" textRotation="0" wrapText="true" indent="0" shrinkToFit="false"/>
      <protection locked="true" hidden="false"/>
    </xf>
    <xf numFmtId="173" fontId="31"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78" fontId="29" fillId="0" borderId="2" xfId="0" applyFont="true" applyBorder="true" applyAlignment="true" applyProtection="true">
      <alignment horizontal="center" vertical="center" textRotation="0" wrapText="true" indent="0" shrinkToFit="false"/>
      <protection locked="true" hidden="false"/>
    </xf>
    <xf numFmtId="166" fontId="29" fillId="0" borderId="2" xfId="20" applyFont="true" applyBorder="true" applyAlignment="true" applyProtection="true">
      <alignment horizontal="center" vertical="center" textRotation="0" wrapText="true" indent="0" shrinkToFit="false"/>
      <protection locked="true" hidden="false"/>
    </xf>
    <xf numFmtId="166"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6" borderId="2" xfId="0" applyFont="true" applyBorder="true" applyAlignment="true" applyProtection="false">
      <alignment horizontal="justify"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6" fontId="30" fillId="0" borderId="2" xfId="20" applyFont="true" applyBorder="true" applyAlignment="true" applyProtection="true">
      <alignment horizontal="center" vertical="center" textRotation="0" wrapText="true" indent="0" shrinkToFit="false"/>
      <protection locked="true" hidden="false"/>
    </xf>
    <xf numFmtId="173" fontId="8" fillId="2"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2" fillId="5"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44" fillId="0" borderId="2" xfId="0" applyFont="true" applyBorder="true" applyAlignment="true" applyProtection="true">
      <alignment horizontal="center" vertical="center" textRotation="0" wrapText="true" indent="0" shrinkToFit="false"/>
      <protection locked="true" hidden="false"/>
    </xf>
    <xf numFmtId="166" fontId="45" fillId="0" borderId="2" xfId="0"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8" fontId="29" fillId="0" borderId="5"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729">
    <dxf>
      <fill>
        <patternFill patternType="solid">
          <fgColor rgb="00FFFFFF"/>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ill>
        <patternFill patternType="solid">
          <fgColor rgb="FF00CC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
      <fill>
        <patternFill patternType="solid">
          <fgColor rgb="FF99CC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ill>
        <patternFill patternType="solid">
          <fgColor rgb="FFFF9900"/>
        </patternFill>
      </fill>
    </dxf>
    <dxf>
      <fill>
        <patternFill patternType="solid">
          <fgColor rgb="FFFFCC00"/>
        </patternFill>
      </fill>
    </dxf>
    <dxf>
      <fill>
        <patternFill patternType="solid">
          <fgColor rgb="FFFFFFFF"/>
        </patternFill>
      </fill>
    </dxf>
    <dxf>
      <fill>
        <patternFill patternType="solid">
          <fgColor rgb="FF333333"/>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
      <font>
        <name val="宋体"/>
        <charset val="134"/>
        <family val="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pageBreakPreview" topLeftCell="A1" colorId="64" zoomScale="55" zoomScaleNormal="40" zoomScalePageLayoutView="55" workbookViewId="0">
      <pane xSplit="0" ySplit="1" topLeftCell="A2" activePane="bottomLeft" state="frozen"/>
      <selection pane="topLeft" activeCell="A1" activeCellId="0" sqref="A1"/>
      <selection pane="bottomLeft" activeCell="A2" activeCellId="0" sqref="A2"/>
    </sheetView>
  </sheetViews>
  <sheetFormatPr defaultColWidth="8.9921875" defaultRowHeight="13.75" zeroHeight="false" outlineLevelRow="0" outlineLevelCol="0"/>
  <cols>
    <col collapsed="false" customWidth="true" hidden="false" outlineLevel="0" max="1" min="1" style="1" width="9.67"/>
    <col collapsed="false" customWidth="true" hidden="false" outlineLevel="0" max="2" min="2" style="1" width="9.06"/>
    <col collapsed="false" customWidth="true" hidden="false" outlineLevel="0" max="3" min="3" style="2" width="8.09"/>
    <col collapsed="false" customWidth="true" hidden="false" outlineLevel="0" max="4" min="4" style="2" width="72.02"/>
    <col collapsed="false" customWidth="false" hidden="false" outlineLevel="0" max="257" min="5" style="2" width="8.99"/>
  </cols>
  <sheetData>
    <row r="1" s="2" customFormat="true" ht="69" hidden="false" customHeight="true" outlineLevel="0" collapsed="false">
      <c r="A1" s="3" t="s">
        <v>0</v>
      </c>
      <c r="B1" s="3"/>
      <c r="C1" s="3"/>
      <c r="D1" s="3"/>
    </row>
    <row r="2" s="6" customFormat="true" ht="45" hidden="false" customHeight="true" outlineLevel="0" collapsed="false">
      <c r="A2" s="4" t="s">
        <v>1</v>
      </c>
      <c r="B2" s="4"/>
      <c r="C2" s="5"/>
      <c r="D2" s="5"/>
    </row>
    <row r="3" s="6" customFormat="true" ht="45" hidden="false" customHeight="true" outlineLevel="0" collapsed="false">
      <c r="A3" s="4" t="s">
        <v>2</v>
      </c>
      <c r="B3" s="4"/>
      <c r="C3" s="5"/>
      <c r="D3" s="5"/>
    </row>
    <row r="4" s="6" customFormat="true" ht="45" hidden="false" customHeight="true" outlineLevel="0" collapsed="false">
      <c r="A4" s="4"/>
      <c r="B4" s="4" t="s">
        <v>3</v>
      </c>
      <c r="C4" s="4"/>
      <c r="D4" s="4"/>
    </row>
    <row r="5" s="6" customFormat="true" ht="45" hidden="false" customHeight="true" outlineLevel="0" collapsed="false">
      <c r="A5" s="7"/>
      <c r="B5" s="7"/>
      <c r="C5" s="8" t="s">
        <v>4</v>
      </c>
      <c r="D5" s="4"/>
    </row>
    <row r="6" s="6" customFormat="true" ht="45" hidden="false" customHeight="true" outlineLevel="0" collapsed="false">
      <c r="A6" s="7"/>
      <c r="B6" s="7"/>
      <c r="C6" s="8" t="s">
        <v>5</v>
      </c>
      <c r="D6" s="4"/>
    </row>
    <row r="7" s="6" customFormat="true" ht="45" hidden="false" customHeight="true" outlineLevel="0" collapsed="false">
      <c r="A7" s="7"/>
      <c r="B7" s="7"/>
      <c r="C7" s="8" t="s">
        <v>6</v>
      </c>
      <c r="D7" s="4"/>
    </row>
    <row r="8" s="5" customFormat="true" ht="45" hidden="false" customHeight="true" outlineLevel="0" collapsed="false">
      <c r="A8" s="7"/>
      <c r="B8" s="7"/>
      <c r="C8" s="8" t="s">
        <v>7</v>
      </c>
      <c r="D8" s="4"/>
    </row>
    <row r="9" s="6" customFormat="true" ht="45" hidden="false" customHeight="true" outlineLevel="0" collapsed="false">
      <c r="A9" s="5"/>
      <c r="B9" s="4" t="s">
        <v>8</v>
      </c>
      <c r="C9" s="5"/>
      <c r="D9" s="5"/>
    </row>
    <row r="10" s="6" customFormat="true" ht="45" hidden="false" customHeight="true" outlineLevel="0" collapsed="false">
      <c r="A10" s="5"/>
      <c r="B10" s="5"/>
      <c r="C10" s="8" t="s">
        <v>9</v>
      </c>
      <c r="D10" s="5"/>
    </row>
    <row r="11" s="6" customFormat="true" ht="45" hidden="false" customHeight="true" outlineLevel="0" collapsed="false">
      <c r="A11" s="5"/>
      <c r="B11" s="5"/>
      <c r="C11" s="8" t="s">
        <v>10</v>
      </c>
      <c r="D11" s="5"/>
    </row>
    <row r="12" s="6" customFormat="true" ht="45" hidden="false" customHeight="true" outlineLevel="0" collapsed="false">
      <c r="A12" s="5"/>
      <c r="B12" s="5"/>
      <c r="C12" s="8" t="s">
        <v>11</v>
      </c>
      <c r="D12" s="5"/>
    </row>
    <row r="13" s="6" customFormat="true" ht="45" hidden="false" customHeight="true" outlineLevel="0" collapsed="false">
      <c r="A13" s="5"/>
      <c r="B13" s="5"/>
      <c r="C13" s="8" t="s">
        <v>12</v>
      </c>
      <c r="D13" s="5"/>
    </row>
    <row r="14" s="6" customFormat="true" ht="45" hidden="false" customHeight="true" outlineLevel="0" collapsed="false">
      <c r="A14" s="5"/>
      <c r="B14" s="5"/>
      <c r="C14" s="8" t="s">
        <v>13</v>
      </c>
      <c r="D14" s="5"/>
    </row>
    <row r="15" s="6" customFormat="true" ht="45" hidden="false" customHeight="true" outlineLevel="0" collapsed="false">
      <c r="A15" s="5"/>
      <c r="B15" s="5"/>
      <c r="C15" s="8" t="s">
        <v>14</v>
      </c>
      <c r="D15" s="5"/>
    </row>
    <row r="16" s="6" customFormat="true" ht="45" hidden="false" customHeight="true" outlineLevel="0" collapsed="false">
      <c r="A16" s="5"/>
      <c r="B16" s="4" t="s">
        <v>15</v>
      </c>
      <c r="C16" s="5"/>
      <c r="D16" s="5"/>
    </row>
    <row r="17" s="6" customFormat="true" ht="45" hidden="false" customHeight="true" outlineLevel="0" collapsed="false">
      <c r="A17" s="5"/>
      <c r="B17" s="5"/>
      <c r="C17" s="8" t="s">
        <v>16</v>
      </c>
      <c r="D17" s="5"/>
    </row>
    <row r="18" s="6" customFormat="true" ht="45" hidden="false" customHeight="true" outlineLevel="0" collapsed="false">
      <c r="A18" s="5"/>
      <c r="B18" s="5"/>
      <c r="C18" s="8" t="s">
        <v>17</v>
      </c>
      <c r="D18" s="5"/>
    </row>
    <row r="19" s="6" customFormat="true" ht="45" hidden="false" customHeight="true" outlineLevel="0" collapsed="false">
      <c r="A19" s="5"/>
      <c r="B19" s="5"/>
      <c r="C19" s="5"/>
      <c r="D19" s="9" t="s">
        <v>18</v>
      </c>
    </row>
    <row r="20" s="6" customFormat="true" ht="45" hidden="false" customHeight="true" outlineLevel="0" collapsed="false">
      <c r="A20" s="5"/>
      <c r="B20" s="5"/>
      <c r="C20" s="5"/>
      <c r="D20" s="9" t="s">
        <v>19</v>
      </c>
    </row>
    <row r="21" s="6" customFormat="true" ht="45" hidden="false" customHeight="true" outlineLevel="0" collapsed="false">
      <c r="A21" s="5"/>
      <c r="B21" s="5"/>
      <c r="C21" s="8" t="s">
        <v>20</v>
      </c>
      <c r="D21" s="5"/>
    </row>
    <row r="22" s="6" customFormat="true" ht="45" hidden="false" customHeight="true" outlineLevel="0" collapsed="false">
      <c r="A22" s="5"/>
      <c r="B22" s="5"/>
      <c r="C22" s="8" t="s">
        <v>7</v>
      </c>
      <c r="D22" s="5"/>
    </row>
    <row r="23" s="2" customFormat="true" ht="45" hidden="false" customHeight="true" outlineLevel="0" collapsed="false">
      <c r="A23" s="10"/>
      <c r="B23" s="4" t="s">
        <v>21</v>
      </c>
      <c r="C23" s="10"/>
      <c r="D23" s="10"/>
    </row>
    <row r="24" s="2" customFormat="true" ht="45" hidden="false" customHeight="true" outlineLevel="0" collapsed="false">
      <c r="A24" s="10"/>
      <c r="B24" s="10"/>
      <c r="C24" s="8" t="s">
        <v>22</v>
      </c>
      <c r="D24" s="10"/>
    </row>
    <row r="25" s="2" customFormat="true" ht="45" hidden="false" customHeight="true" outlineLevel="0" collapsed="false">
      <c r="A25" s="10"/>
      <c r="B25" s="10"/>
      <c r="C25" s="8" t="s">
        <v>23</v>
      </c>
      <c r="D25" s="10"/>
    </row>
    <row r="26" s="2" customFormat="true" ht="45" hidden="false" customHeight="true" outlineLevel="0" collapsed="false">
      <c r="A26" s="10"/>
      <c r="B26" s="10"/>
      <c r="C26" s="10"/>
      <c r="D26" s="8" t="s">
        <v>24</v>
      </c>
    </row>
    <row r="27" s="2" customFormat="true" ht="45" hidden="false" customHeight="true" outlineLevel="0" collapsed="false">
      <c r="A27" s="10"/>
      <c r="B27" s="10"/>
      <c r="C27" s="10"/>
      <c r="D27" s="8" t="s">
        <v>25</v>
      </c>
    </row>
    <row r="28" s="2" customFormat="true" ht="45" hidden="false" customHeight="true" outlineLevel="0" collapsed="false">
      <c r="A28" s="10"/>
      <c r="B28" s="10"/>
      <c r="C28" s="10"/>
      <c r="D28" s="8" t="s">
        <v>26</v>
      </c>
    </row>
    <row r="29" s="2" customFormat="true" ht="45" hidden="false" customHeight="true" outlineLevel="0" collapsed="false">
      <c r="A29" s="10"/>
      <c r="B29" s="10"/>
      <c r="C29" s="10"/>
      <c r="D29" s="8" t="s">
        <v>27</v>
      </c>
    </row>
    <row r="30" s="2" customFormat="true" ht="45" hidden="false" customHeight="true" outlineLevel="0" collapsed="false">
      <c r="A30" s="10"/>
      <c r="B30" s="10"/>
      <c r="C30" s="10"/>
      <c r="D30" s="8" t="s">
        <v>28</v>
      </c>
    </row>
    <row r="31" s="2" customFormat="true" ht="45" hidden="false" customHeight="true" outlineLevel="0" collapsed="false">
      <c r="A31" s="10"/>
      <c r="B31" s="10"/>
      <c r="C31" s="8" t="s">
        <v>29</v>
      </c>
      <c r="D31" s="10"/>
    </row>
    <row r="32" s="2" customFormat="true" ht="45" hidden="false" customHeight="true" outlineLevel="0" collapsed="false">
      <c r="A32" s="10"/>
      <c r="B32" s="4" t="s">
        <v>30</v>
      </c>
      <c r="C32" s="10"/>
      <c r="D32" s="10"/>
    </row>
    <row r="33" s="2" customFormat="true" ht="45" hidden="false" customHeight="true" outlineLevel="0" collapsed="false">
      <c r="A33" s="10"/>
      <c r="B33" s="10"/>
      <c r="C33" s="8" t="s">
        <v>31</v>
      </c>
      <c r="D33" s="10"/>
    </row>
    <row r="34" s="2" customFormat="true" ht="45" hidden="false" customHeight="true" outlineLevel="0" collapsed="false">
      <c r="A34" s="10"/>
      <c r="B34" s="10"/>
      <c r="C34" s="10"/>
      <c r="D34" s="8" t="s">
        <v>32</v>
      </c>
    </row>
    <row r="35" s="2" customFormat="true" ht="45" hidden="false" customHeight="true" outlineLevel="0" collapsed="false">
      <c r="A35" s="10"/>
      <c r="B35" s="10"/>
      <c r="C35" s="10"/>
      <c r="D35" s="8" t="s">
        <v>33</v>
      </c>
    </row>
    <row r="36" s="2" customFormat="true" ht="45" hidden="false" customHeight="true" outlineLevel="0" collapsed="false">
      <c r="A36" s="10"/>
      <c r="B36" s="10"/>
      <c r="C36" s="10"/>
      <c r="D36" s="8" t="s">
        <v>34</v>
      </c>
    </row>
    <row r="37" s="2" customFormat="true" ht="45" hidden="false" customHeight="true" outlineLevel="0" collapsed="false">
      <c r="A37" s="10"/>
      <c r="B37" s="10"/>
      <c r="C37" s="10"/>
      <c r="D37" s="8" t="s">
        <v>35</v>
      </c>
    </row>
    <row r="38" s="2" customFormat="true" ht="45" hidden="false" customHeight="true" outlineLevel="0" collapsed="false">
      <c r="A38" s="10"/>
      <c r="B38" s="10"/>
      <c r="C38" s="10"/>
      <c r="D38" s="8" t="s">
        <v>36</v>
      </c>
    </row>
    <row r="39" s="2" customFormat="true" ht="45" hidden="false" customHeight="true" outlineLevel="0" collapsed="false">
      <c r="A39" s="10"/>
      <c r="B39" s="10"/>
      <c r="C39" s="8" t="s">
        <v>37</v>
      </c>
      <c r="D39" s="10"/>
    </row>
    <row r="40" s="2" customFormat="true" ht="45" hidden="false" customHeight="true" outlineLevel="0" collapsed="false">
      <c r="A40" s="10"/>
      <c r="B40" s="10"/>
      <c r="C40" s="8" t="s">
        <v>38</v>
      </c>
      <c r="D40" s="10"/>
    </row>
    <row r="41" s="2" customFormat="true" ht="45" hidden="false" customHeight="true" outlineLevel="0" collapsed="false">
      <c r="A41" s="10"/>
      <c r="B41" s="10"/>
      <c r="C41" s="8" t="s">
        <v>39</v>
      </c>
      <c r="D41" s="10"/>
    </row>
    <row r="42" s="2" customFormat="true" ht="45" hidden="false" customHeight="true" outlineLevel="0" collapsed="false">
      <c r="A42" s="10"/>
      <c r="B42" s="10"/>
      <c r="C42" s="8" t="s">
        <v>40</v>
      </c>
      <c r="D42" s="10"/>
    </row>
    <row r="43" s="2" customFormat="true" ht="45" hidden="false" customHeight="true" outlineLevel="0" collapsed="false">
      <c r="A43" s="10"/>
      <c r="B43" s="10"/>
      <c r="C43" s="8" t="s">
        <v>41</v>
      </c>
      <c r="D43" s="10"/>
    </row>
    <row r="44" s="6" customFormat="true" ht="45" hidden="false" customHeight="true" outlineLevel="0" collapsed="false">
      <c r="A44" s="5"/>
      <c r="B44" s="5"/>
      <c r="C44" s="8" t="s">
        <v>42</v>
      </c>
      <c r="D44" s="5"/>
    </row>
    <row r="45" s="6" customFormat="true" ht="103" hidden="true" customHeight="true" outlineLevel="0" collapsed="false">
      <c r="A45" s="11"/>
      <c r="B45" s="11"/>
    </row>
  </sheetData>
  <mergeCells count="1">
    <mergeCell ref="A1:D1"/>
  </mergeCells>
  <printOptions headings="false" gridLines="false" gridLinesSet="true" horizontalCentered="true" verticalCentered="false"/>
  <pageMargins left="0.432638888888889" right="0.354166666666667" top="0.590277777777778" bottom="0.472222222222222"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rowBreaks count="3" manualBreakCount="3">
    <brk id="31" man="true" max="16383" min="0"/>
    <brk id="46"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pane xSplit="0" ySplit="1" topLeftCell="A12" activePane="bottomLeft" state="frozen"/>
      <selection pane="topLeft" activeCell="A1" activeCellId="0" sqref="A1"/>
      <selection pane="bottomLeft" activeCell="I36" activeCellId="0" sqref="I36"/>
    </sheetView>
  </sheetViews>
  <sheetFormatPr defaultColWidth="8.9921875" defaultRowHeight="13.75" zeroHeight="false" outlineLevelRow="0" outlineLevelCol="0"/>
  <cols>
    <col collapsed="false" customWidth="true" hidden="false" outlineLevel="0" max="1" min="1" style="1" width="9.67"/>
    <col collapsed="false" customWidth="true" hidden="false" outlineLevel="0" max="2" min="2" style="1" width="9.06"/>
    <col collapsed="false" customWidth="true" hidden="false" outlineLevel="0" max="3" min="3" style="2" width="8.09"/>
    <col collapsed="false" customWidth="true" hidden="false" outlineLevel="0" max="4" min="4" style="2" width="77.93"/>
    <col collapsed="false" customWidth="false" hidden="false" outlineLevel="0" max="257" min="5" style="2" width="8.99"/>
  </cols>
  <sheetData>
    <row r="1" s="2" customFormat="true" ht="69" hidden="false" customHeight="true" outlineLevel="0" collapsed="false">
      <c r="A1" s="3" t="s">
        <v>0</v>
      </c>
      <c r="B1" s="3"/>
      <c r="C1" s="3"/>
      <c r="D1" s="3"/>
    </row>
    <row r="2" s="6" customFormat="true" ht="45" hidden="false" customHeight="true" outlineLevel="0" collapsed="false">
      <c r="A2" s="8" t="s">
        <v>43</v>
      </c>
      <c r="B2" s="4"/>
      <c r="C2" s="5"/>
      <c r="D2" s="5"/>
    </row>
    <row r="3" s="6" customFormat="true" ht="45" hidden="false" customHeight="true" outlineLevel="0" collapsed="false">
      <c r="A3" s="8" t="s">
        <v>44</v>
      </c>
      <c r="B3" s="4"/>
      <c r="C3" s="5"/>
      <c r="D3" s="5"/>
    </row>
    <row r="4" s="6" customFormat="true" ht="45" hidden="false" customHeight="true" outlineLevel="0" collapsed="false">
      <c r="A4" s="4"/>
      <c r="B4" s="8" t="s">
        <v>45</v>
      </c>
      <c r="C4" s="4"/>
      <c r="D4" s="4"/>
    </row>
    <row r="5" s="6" customFormat="true" ht="45" hidden="false" customHeight="true" outlineLevel="0" collapsed="false">
      <c r="A5" s="7"/>
      <c r="B5" s="7"/>
      <c r="C5" s="8" t="s">
        <v>46</v>
      </c>
      <c r="D5" s="4"/>
    </row>
    <row r="6" s="6" customFormat="true" ht="45" hidden="false" customHeight="true" outlineLevel="0" collapsed="false">
      <c r="A6" s="7"/>
      <c r="B6" s="7"/>
      <c r="C6" s="8" t="s">
        <v>47</v>
      </c>
      <c r="D6" s="4"/>
    </row>
    <row r="7" s="6" customFormat="true" ht="45" hidden="false" customHeight="true" outlineLevel="0" collapsed="false">
      <c r="A7" s="7"/>
      <c r="B7" s="7"/>
      <c r="C7" s="8" t="s">
        <v>48</v>
      </c>
      <c r="D7" s="4"/>
    </row>
    <row r="8" s="5" customFormat="true" ht="45" hidden="false" customHeight="true" outlineLevel="0" collapsed="false">
      <c r="A8" s="7"/>
      <c r="B8" s="7"/>
      <c r="C8" s="8" t="s">
        <v>49</v>
      </c>
      <c r="D8" s="4"/>
    </row>
    <row r="9" s="6" customFormat="true" ht="45" hidden="false" customHeight="true" outlineLevel="0" collapsed="false">
      <c r="A9" s="5"/>
      <c r="B9" s="8" t="s">
        <v>50</v>
      </c>
      <c r="C9" s="5"/>
      <c r="D9" s="5"/>
    </row>
    <row r="10" s="6" customFormat="true" ht="45" hidden="false" customHeight="true" outlineLevel="0" collapsed="false">
      <c r="A10" s="5"/>
      <c r="B10" s="5"/>
      <c r="C10" s="8" t="s">
        <v>51</v>
      </c>
      <c r="D10" s="5"/>
    </row>
    <row r="11" s="6" customFormat="true" ht="45" hidden="false" customHeight="true" outlineLevel="0" collapsed="false">
      <c r="A11" s="5"/>
      <c r="B11" s="5"/>
      <c r="C11" s="8" t="s">
        <v>52</v>
      </c>
      <c r="D11" s="5"/>
    </row>
    <row r="12" s="6" customFormat="true" ht="45" hidden="false" customHeight="true" outlineLevel="0" collapsed="false">
      <c r="A12" s="5"/>
      <c r="B12" s="5"/>
      <c r="C12" s="8" t="s">
        <v>53</v>
      </c>
      <c r="D12" s="5"/>
    </row>
    <row r="13" s="6" customFormat="true" ht="45" hidden="false" customHeight="true" outlineLevel="0" collapsed="false">
      <c r="A13" s="5"/>
      <c r="B13" s="5"/>
      <c r="C13" s="8" t="s">
        <v>54</v>
      </c>
      <c r="D13" s="5"/>
    </row>
    <row r="14" s="6" customFormat="true" ht="45" hidden="false" customHeight="true" outlineLevel="0" collapsed="false">
      <c r="A14" s="5"/>
      <c r="B14" s="5"/>
      <c r="C14" s="8" t="s">
        <v>55</v>
      </c>
      <c r="D14" s="5"/>
    </row>
    <row r="15" s="6" customFormat="true" ht="45" hidden="false" customHeight="true" outlineLevel="0" collapsed="false">
      <c r="A15" s="5"/>
      <c r="B15" s="5"/>
      <c r="C15" s="8" t="s">
        <v>56</v>
      </c>
      <c r="D15" s="5"/>
    </row>
    <row r="16" s="6" customFormat="true" ht="45" hidden="false" customHeight="true" outlineLevel="0" collapsed="false">
      <c r="A16" s="5"/>
      <c r="B16" s="8" t="s">
        <v>57</v>
      </c>
      <c r="C16" s="5"/>
      <c r="D16" s="5"/>
    </row>
    <row r="17" s="6" customFormat="true" ht="45" hidden="false" customHeight="true" outlineLevel="0" collapsed="false">
      <c r="A17" s="5"/>
      <c r="B17" s="5"/>
      <c r="C17" s="8" t="s">
        <v>58</v>
      </c>
      <c r="D17" s="5"/>
    </row>
    <row r="18" s="6" customFormat="true" ht="45" hidden="false" customHeight="true" outlineLevel="0" collapsed="false">
      <c r="A18" s="5"/>
      <c r="B18" s="5"/>
      <c r="C18" s="8" t="s">
        <v>59</v>
      </c>
      <c r="D18" s="5"/>
    </row>
    <row r="19" s="6" customFormat="true" ht="45" hidden="false" customHeight="true" outlineLevel="0" collapsed="false">
      <c r="A19" s="5"/>
      <c r="B19" s="5"/>
      <c r="C19" s="5"/>
      <c r="D19" s="9" t="s">
        <v>60</v>
      </c>
    </row>
    <row r="20" s="6" customFormat="true" ht="45" hidden="false" customHeight="true" outlineLevel="0" collapsed="false">
      <c r="A20" s="5"/>
      <c r="B20" s="5"/>
      <c r="C20" s="5"/>
      <c r="D20" s="9" t="s">
        <v>61</v>
      </c>
    </row>
    <row r="21" s="6" customFormat="true" ht="45" hidden="false" customHeight="true" outlineLevel="0" collapsed="false">
      <c r="A21" s="5"/>
      <c r="B21" s="5"/>
      <c r="C21" s="8" t="s">
        <v>62</v>
      </c>
      <c r="D21" s="5"/>
    </row>
    <row r="22" s="6" customFormat="true" ht="45" hidden="false" customHeight="true" outlineLevel="0" collapsed="false">
      <c r="A22" s="5"/>
      <c r="B22" s="5"/>
      <c r="C22" s="8" t="s">
        <v>63</v>
      </c>
      <c r="D22" s="5"/>
    </row>
    <row r="23" s="2" customFormat="true" ht="45" hidden="false" customHeight="true" outlineLevel="0" collapsed="false">
      <c r="A23" s="10"/>
      <c r="B23" s="8" t="s">
        <v>64</v>
      </c>
      <c r="C23" s="10"/>
      <c r="D23" s="10"/>
    </row>
    <row r="24" s="2" customFormat="true" ht="45" hidden="false" customHeight="true" outlineLevel="0" collapsed="false">
      <c r="A24" s="10"/>
      <c r="B24" s="10"/>
      <c r="C24" s="8" t="s">
        <v>65</v>
      </c>
      <c r="D24" s="10"/>
    </row>
    <row r="25" s="2" customFormat="true" ht="45" hidden="false" customHeight="true" outlineLevel="0" collapsed="false">
      <c r="A25" s="10"/>
      <c r="B25" s="10"/>
      <c r="C25" s="8" t="s">
        <v>66</v>
      </c>
      <c r="D25" s="10"/>
    </row>
    <row r="26" s="2" customFormat="true" ht="45" hidden="false" customHeight="true" outlineLevel="0" collapsed="false">
      <c r="A26" s="10"/>
      <c r="B26" s="10"/>
      <c r="C26" s="10"/>
      <c r="D26" s="8" t="s">
        <v>67</v>
      </c>
    </row>
    <row r="27" s="2" customFormat="true" ht="45" hidden="false" customHeight="true" outlineLevel="0" collapsed="false">
      <c r="A27" s="10"/>
      <c r="B27" s="10"/>
      <c r="C27" s="10"/>
      <c r="D27" s="8" t="s">
        <v>68</v>
      </c>
    </row>
    <row r="28" s="2" customFormat="true" ht="45" hidden="false" customHeight="true" outlineLevel="0" collapsed="false">
      <c r="A28" s="10"/>
      <c r="B28" s="10"/>
      <c r="C28" s="10"/>
      <c r="D28" s="8" t="s">
        <v>69</v>
      </c>
    </row>
    <row r="29" s="2" customFormat="true" ht="45" hidden="false" customHeight="true" outlineLevel="0" collapsed="false">
      <c r="A29" s="10"/>
      <c r="B29" s="10"/>
      <c r="C29" s="10"/>
      <c r="D29" s="8" t="s">
        <v>70</v>
      </c>
    </row>
    <row r="30" s="2" customFormat="true" ht="45" hidden="false" customHeight="true" outlineLevel="0" collapsed="false">
      <c r="A30" s="10"/>
      <c r="B30" s="10"/>
      <c r="C30" s="10"/>
      <c r="D30" s="8" t="s">
        <v>71</v>
      </c>
    </row>
    <row r="31" s="2" customFormat="true" ht="45" hidden="false" customHeight="true" outlineLevel="0" collapsed="false">
      <c r="A31" s="10"/>
      <c r="B31" s="10"/>
      <c r="C31" s="8" t="s">
        <v>72</v>
      </c>
      <c r="D31" s="10"/>
    </row>
    <row r="32" s="2" customFormat="true" ht="45" hidden="false" customHeight="true" outlineLevel="0" collapsed="false">
      <c r="A32" s="10"/>
      <c r="B32" s="8" t="s">
        <v>73</v>
      </c>
      <c r="C32" s="10"/>
      <c r="D32" s="10"/>
    </row>
    <row r="33" s="2" customFormat="true" ht="45" hidden="false" customHeight="true" outlineLevel="0" collapsed="false">
      <c r="A33" s="10"/>
      <c r="B33" s="10"/>
      <c r="C33" s="8" t="s">
        <v>74</v>
      </c>
      <c r="D33" s="10"/>
    </row>
    <row r="34" s="2" customFormat="true" ht="45" hidden="false" customHeight="true" outlineLevel="0" collapsed="false">
      <c r="A34" s="10"/>
      <c r="B34" s="10"/>
      <c r="C34" s="10"/>
      <c r="D34" s="8" t="s">
        <v>75</v>
      </c>
    </row>
    <row r="35" s="2" customFormat="true" ht="45" hidden="false" customHeight="true" outlineLevel="0" collapsed="false">
      <c r="A35" s="10"/>
      <c r="B35" s="10"/>
      <c r="C35" s="10"/>
      <c r="D35" s="8" t="s">
        <v>76</v>
      </c>
    </row>
    <row r="36" s="2" customFormat="true" ht="45" hidden="false" customHeight="true" outlineLevel="0" collapsed="false">
      <c r="A36" s="10"/>
      <c r="B36" s="10"/>
      <c r="C36" s="10"/>
      <c r="D36" s="8" t="s">
        <v>77</v>
      </c>
    </row>
    <row r="37" s="2" customFormat="true" ht="45" hidden="false" customHeight="true" outlineLevel="0" collapsed="false">
      <c r="A37" s="10"/>
      <c r="B37" s="10"/>
      <c r="C37" s="10"/>
      <c r="D37" s="8" t="s">
        <v>78</v>
      </c>
    </row>
    <row r="38" s="2" customFormat="true" ht="45" hidden="false" customHeight="true" outlineLevel="0" collapsed="false">
      <c r="A38" s="10"/>
      <c r="B38" s="10"/>
      <c r="C38" s="10"/>
      <c r="D38" s="8" t="s">
        <v>79</v>
      </c>
    </row>
    <row r="39" s="2" customFormat="true" ht="45" hidden="false" customHeight="true" outlineLevel="0" collapsed="false">
      <c r="A39" s="10"/>
      <c r="B39" s="10"/>
      <c r="C39" s="8" t="s">
        <v>80</v>
      </c>
      <c r="D39" s="10"/>
    </row>
    <row r="40" s="2" customFormat="true" ht="45" hidden="false" customHeight="true" outlineLevel="0" collapsed="false">
      <c r="A40" s="10"/>
      <c r="B40" s="10"/>
      <c r="C40" s="8" t="s">
        <v>81</v>
      </c>
      <c r="D40" s="10"/>
    </row>
    <row r="41" s="2" customFormat="true" ht="45" hidden="false" customHeight="true" outlineLevel="0" collapsed="false">
      <c r="A41" s="10"/>
      <c r="B41" s="10"/>
      <c r="C41" s="8" t="s">
        <v>82</v>
      </c>
      <c r="D41" s="10"/>
    </row>
    <row r="42" s="2" customFormat="true" ht="45" hidden="false" customHeight="true" outlineLevel="0" collapsed="false">
      <c r="A42" s="10"/>
      <c r="B42" s="10"/>
      <c r="C42" s="8" t="s">
        <v>83</v>
      </c>
      <c r="D42" s="10"/>
    </row>
    <row r="43" s="2" customFormat="true" ht="45" hidden="false" customHeight="true" outlineLevel="0" collapsed="false">
      <c r="A43" s="10"/>
      <c r="B43" s="10"/>
      <c r="C43" s="8" t="s">
        <v>84</v>
      </c>
      <c r="D43" s="10"/>
    </row>
    <row r="44" s="6" customFormat="true" ht="45" hidden="false" customHeight="true" outlineLevel="0" collapsed="false">
      <c r="A44" s="5"/>
      <c r="B44" s="5"/>
      <c r="C44" s="8" t="s">
        <v>85</v>
      </c>
      <c r="D44" s="5"/>
    </row>
    <row r="45" customFormat="false" ht="63" hidden="false" customHeight="true" outlineLevel="0" collapsed="false">
      <c r="A45" s="8" t="s">
        <v>29</v>
      </c>
    </row>
  </sheetData>
  <mergeCells count="1">
    <mergeCell ref="A1:D1"/>
  </mergeCells>
  <printOptions headings="false" gridLines="false" gridLinesSet="true" horizontalCentered="true" verticalCentered="false"/>
  <pageMargins left="0.432638888888889" right="0.354166666666667" top="0.590277777777778" bottom="0.472222222222222"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149"/>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pane xSplit="0" ySplit="5" topLeftCell="A6" activePane="bottomLeft" state="frozen"/>
      <selection pane="topLeft" activeCell="A1" activeCellId="0" sqref="A1"/>
      <selection pane="bottomLeft" activeCell="AD13" activeCellId="0" sqref="AD13"/>
    </sheetView>
  </sheetViews>
  <sheetFormatPr defaultColWidth="8.9921875" defaultRowHeight="17.6" zeroHeight="false" outlineLevelRow="0" outlineLevelCol="0"/>
  <cols>
    <col collapsed="false" customWidth="true" hidden="false" outlineLevel="0" max="1" min="1" style="12" width="5.52"/>
    <col collapsed="false" customWidth="true" hidden="false" outlineLevel="0" max="2" min="2" style="13" width="5.52"/>
    <col collapsed="false" customWidth="true" hidden="false" outlineLevel="0" max="3" min="3" style="14" width="4.75"/>
    <col collapsed="false" customWidth="true" hidden="false" outlineLevel="0" max="4" min="4" style="15" width="13.56"/>
    <col collapsed="false" customWidth="true" hidden="false" outlineLevel="0" max="5" min="5" style="16" width="37.2"/>
    <col collapsed="false" customWidth="true" hidden="true" outlineLevel="0" max="6" min="6" style="13" width="9.56"/>
    <col collapsed="false" customWidth="true" hidden="false" outlineLevel="0" max="7" min="7" style="17" width="26.83"/>
    <col collapsed="false" customWidth="true" hidden="false" outlineLevel="0" max="8" min="8" style="13" width="16.67"/>
    <col collapsed="false" customWidth="true" hidden="false" outlineLevel="0" max="11" min="9" style="18" width="16.67"/>
    <col collapsed="false" customWidth="true" hidden="false" outlineLevel="0" max="12" min="12" style="18" width="19.15"/>
    <col collapsed="false" customWidth="true" hidden="false" outlineLevel="0" max="13" min="13" style="19" width="14.56"/>
    <col collapsed="false" customWidth="true" hidden="false" outlineLevel="0" max="14" min="14" style="19" width="14.62"/>
    <col collapsed="false" customWidth="true" hidden="false" outlineLevel="0" max="15" min="15" style="13" width="24.99"/>
    <col collapsed="false" customWidth="true" hidden="false" outlineLevel="0" max="16" min="16" style="19" width="14.6"/>
    <col collapsed="false" customWidth="true" hidden="true" outlineLevel="0" max="17" min="17" style="20" width="26.18"/>
    <col collapsed="false" customWidth="true" hidden="false" outlineLevel="0" max="18" min="18" style="21" width="26.18"/>
    <col collapsed="false" customWidth="true" hidden="false" outlineLevel="0" max="19" min="19" style="22" width="11.58"/>
    <col collapsed="false" customWidth="true" hidden="false" outlineLevel="0" max="20" min="20" style="21" width="26.18"/>
    <col collapsed="false" customWidth="true" hidden="false" outlineLevel="0" max="21" min="21" style="22" width="11.58"/>
    <col collapsed="false" customWidth="true" hidden="false" outlineLevel="0" max="22" min="22" style="21" width="26.82"/>
    <col collapsed="false" customWidth="true" hidden="false" outlineLevel="0" max="23" min="23" style="22" width="11.58"/>
    <col collapsed="false" customWidth="true" hidden="false" outlineLevel="0" max="24" min="24" style="21" width="26.82"/>
    <col collapsed="false" customWidth="true" hidden="false" outlineLevel="0" max="25" min="25" style="22" width="11.58"/>
    <col collapsed="false" customWidth="true" hidden="false" outlineLevel="0" max="26" min="26" style="21" width="26.82"/>
    <col collapsed="false" customWidth="true" hidden="false" outlineLevel="0" max="27" min="27" style="22" width="11.58"/>
    <col collapsed="false" customWidth="true" hidden="false" outlineLevel="0" max="28" min="28" style="21" width="29.02"/>
    <col collapsed="false" customWidth="true" hidden="false" outlineLevel="0" max="29" min="29" style="22" width="11.58"/>
    <col collapsed="false" customWidth="true" hidden="false" outlineLevel="0" max="30" min="30" style="21" width="26.82"/>
    <col collapsed="false" customWidth="true" hidden="false" outlineLevel="0" max="31" min="31" style="22" width="11.58"/>
    <col collapsed="false" customWidth="true" hidden="false" outlineLevel="0" max="32" min="32" style="21" width="26.82"/>
    <col collapsed="false" customWidth="true" hidden="false" outlineLevel="0" max="33" min="33" style="22" width="11.58"/>
    <col collapsed="false" customWidth="true" hidden="false" outlineLevel="0" max="34" min="34" style="21" width="26.82"/>
    <col collapsed="false" customWidth="true" hidden="false" outlineLevel="0" max="35" min="35" style="22" width="11.58"/>
    <col collapsed="false" customWidth="true" hidden="false" outlineLevel="0" max="36" min="36" style="21" width="26.82"/>
    <col collapsed="false" customWidth="true" hidden="false" outlineLevel="0" max="37" min="37" style="22" width="11.58"/>
    <col collapsed="false" customWidth="true" hidden="false" outlineLevel="0" max="38" min="38" style="21" width="26.82"/>
    <col collapsed="false" customWidth="true" hidden="false" outlineLevel="0" max="39" min="39" style="22" width="11.58"/>
    <col collapsed="false" customWidth="true" hidden="false" outlineLevel="0" max="40" min="40" style="21" width="26.82"/>
    <col collapsed="false" customWidth="true" hidden="false" outlineLevel="0" max="41" min="41" style="22" width="11.58"/>
    <col collapsed="false" customWidth="true" hidden="false" outlineLevel="0" max="42" min="42" style="14" width="26.87"/>
    <col collapsed="false" customWidth="true" hidden="false" outlineLevel="0" max="43" min="43" style="13" width="26.1"/>
    <col collapsed="false" customWidth="true" hidden="false" outlineLevel="0" max="44" min="44" style="13" width="9.88"/>
    <col collapsed="false" customWidth="true" hidden="true" outlineLevel="0" max="50" min="45" style="13" width="16.86"/>
    <col collapsed="false" customWidth="true" hidden="true" outlineLevel="0" max="51" min="51" style="13" width="17.81"/>
    <col collapsed="false" customWidth="true" hidden="true" outlineLevel="0" max="53" min="52" style="13" width="16.86"/>
    <col collapsed="false" customWidth="true" hidden="false" outlineLevel="0" max="54" min="54" style="13" width="11.41"/>
    <col collapsed="false" customWidth="true" hidden="false" outlineLevel="0" max="55" min="55" style="14" width="10.97"/>
    <col collapsed="false" customWidth="true" hidden="false" outlineLevel="0" max="56" min="56" style="13" width="12.28"/>
    <col collapsed="false" customWidth="true" hidden="true" outlineLevel="0" max="62" min="57" style="22" width="17.81"/>
    <col collapsed="false" customWidth="true" hidden="false" outlineLevel="0" max="63" min="63" style="14" width="12.63"/>
    <col collapsed="false" customWidth="true" hidden="false" outlineLevel="0" max="64" min="64" style="14" width="17.6"/>
    <col collapsed="false" customWidth="false" hidden="false" outlineLevel="0" max="68" min="65" style="13" width="8.99"/>
    <col collapsed="false" customWidth="true" hidden="false" outlineLevel="0" max="69" min="69" style="13" width="14.2"/>
    <col collapsed="false" customWidth="false" hidden="false" outlineLevel="0" max="70" min="70" style="13" width="8.99"/>
    <col collapsed="false" customWidth="true" hidden="false" outlineLevel="0" max="71" min="71" style="13" width="14.2"/>
    <col collapsed="false" customWidth="false" hidden="false" outlineLevel="0" max="257" min="72" style="13" width="8.99"/>
  </cols>
  <sheetData>
    <row r="1" s="13" customFormat="true" ht="12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4"/>
      <c r="BL1" s="14"/>
    </row>
    <row r="2" s="35" customFormat="true" ht="39" hidden="false" customHeight="true" outlineLevel="0" collapsed="false">
      <c r="A2" s="25" t="s">
        <v>87</v>
      </c>
      <c r="B2" s="25"/>
      <c r="C2" s="26" t="s">
        <v>88</v>
      </c>
      <c r="D2" s="26" t="s">
        <v>89</v>
      </c>
      <c r="E2" s="26" t="s">
        <v>90</v>
      </c>
      <c r="F2" s="26" t="s">
        <v>91</v>
      </c>
      <c r="G2" s="27" t="s">
        <v>92</v>
      </c>
      <c r="H2" s="26" t="s">
        <v>93</v>
      </c>
      <c r="I2" s="28" t="s">
        <v>94</v>
      </c>
      <c r="J2" s="28" t="s">
        <v>95</v>
      </c>
      <c r="K2" s="28" t="s">
        <v>96</v>
      </c>
      <c r="L2" s="28" t="s">
        <v>97</v>
      </c>
      <c r="M2" s="29" t="s">
        <v>98</v>
      </c>
      <c r="N2" s="29" t="s">
        <v>99</v>
      </c>
      <c r="O2" s="30" t="s">
        <v>100</v>
      </c>
      <c r="P2" s="31" t="s">
        <v>101</v>
      </c>
      <c r="Q2" s="26" t="s">
        <v>102</v>
      </c>
      <c r="R2" s="26" t="s">
        <v>103</v>
      </c>
      <c r="S2" s="26"/>
      <c r="T2" s="26"/>
      <c r="U2" s="26"/>
      <c r="V2" s="26"/>
      <c r="W2" s="26"/>
      <c r="X2" s="26" t="s">
        <v>104</v>
      </c>
      <c r="Y2" s="26"/>
      <c r="Z2" s="26"/>
      <c r="AA2" s="26"/>
      <c r="AB2" s="26"/>
      <c r="AC2" s="26"/>
      <c r="AD2" s="26" t="s">
        <v>105</v>
      </c>
      <c r="AE2" s="26"/>
      <c r="AF2" s="26"/>
      <c r="AG2" s="26"/>
      <c r="AH2" s="26"/>
      <c r="AI2" s="26"/>
      <c r="AJ2" s="26" t="s">
        <v>106</v>
      </c>
      <c r="AK2" s="26"/>
      <c r="AL2" s="26"/>
      <c r="AM2" s="26"/>
      <c r="AN2" s="26"/>
      <c r="AO2" s="26"/>
      <c r="AP2" s="26" t="s">
        <v>107</v>
      </c>
      <c r="AQ2" s="26" t="s">
        <v>108</v>
      </c>
      <c r="AR2" s="26" t="s">
        <v>109</v>
      </c>
      <c r="AS2" s="26" t="s">
        <v>110</v>
      </c>
      <c r="AT2" s="26" t="s">
        <v>111</v>
      </c>
      <c r="AU2" s="26" t="s">
        <v>112</v>
      </c>
      <c r="AV2" s="26" t="s">
        <v>113</v>
      </c>
      <c r="AW2" s="32"/>
      <c r="AX2" s="32"/>
      <c r="AY2" s="32"/>
      <c r="AZ2" s="32"/>
      <c r="BA2" s="32"/>
      <c r="BB2" s="26" t="s">
        <v>114</v>
      </c>
      <c r="BC2" s="26" t="s">
        <v>115</v>
      </c>
      <c r="BD2" s="26" t="s">
        <v>116</v>
      </c>
      <c r="BE2" s="29" t="s">
        <v>117</v>
      </c>
      <c r="BF2" s="29"/>
      <c r="BG2" s="29"/>
      <c r="BH2" s="29"/>
      <c r="BI2" s="29"/>
      <c r="BJ2" s="29"/>
      <c r="BK2" s="33" t="s">
        <v>118</v>
      </c>
      <c r="BL2" s="34"/>
    </row>
    <row r="3" s="35" customFormat="true" ht="39" hidden="false" customHeight="true" outlineLevel="0" collapsed="false">
      <c r="A3" s="25"/>
      <c r="B3" s="25"/>
      <c r="C3" s="26"/>
      <c r="D3" s="26"/>
      <c r="E3" s="26"/>
      <c r="F3" s="26"/>
      <c r="G3" s="27"/>
      <c r="H3" s="26"/>
      <c r="I3" s="28"/>
      <c r="J3" s="28"/>
      <c r="K3" s="28"/>
      <c r="L3" s="28"/>
      <c r="M3" s="29"/>
      <c r="N3" s="29"/>
      <c r="O3" s="30"/>
      <c r="P3" s="31"/>
      <c r="Q3" s="26"/>
      <c r="R3" s="30" t="s">
        <v>119</v>
      </c>
      <c r="S3" s="30"/>
      <c r="T3" s="30" t="s">
        <v>120</v>
      </c>
      <c r="U3" s="30"/>
      <c r="V3" s="30" t="s">
        <v>121</v>
      </c>
      <c r="W3" s="30"/>
      <c r="X3" s="30" t="s">
        <v>122</v>
      </c>
      <c r="Y3" s="30"/>
      <c r="Z3" s="30" t="s">
        <v>123</v>
      </c>
      <c r="AA3" s="30"/>
      <c r="AB3" s="30" t="s">
        <v>124</v>
      </c>
      <c r="AC3" s="30"/>
      <c r="AD3" s="30" t="s">
        <v>125</v>
      </c>
      <c r="AE3" s="30"/>
      <c r="AF3" s="30" t="s">
        <v>126</v>
      </c>
      <c r="AG3" s="30"/>
      <c r="AH3" s="30" t="s">
        <v>127</v>
      </c>
      <c r="AI3" s="30"/>
      <c r="AJ3" s="30" t="s">
        <v>128</v>
      </c>
      <c r="AK3" s="30"/>
      <c r="AL3" s="30" t="s">
        <v>129</v>
      </c>
      <c r="AM3" s="30"/>
      <c r="AN3" s="30" t="s">
        <v>130</v>
      </c>
      <c r="AO3" s="30"/>
      <c r="AP3" s="26"/>
      <c r="AQ3" s="26"/>
      <c r="AR3" s="26"/>
      <c r="AS3" s="26"/>
      <c r="AT3" s="26"/>
      <c r="AU3" s="26"/>
      <c r="AV3" s="26"/>
      <c r="AW3" s="26" t="s">
        <v>131</v>
      </c>
      <c r="AX3" s="26" t="s">
        <v>132</v>
      </c>
      <c r="AY3" s="30"/>
      <c r="AZ3" s="30"/>
      <c r="BA3" s="30"/>
      <c r="BB3" s="26"/>
      <c r="BC3" s="26"/>
      <c r="BD3" s="26"/>
      <c r="BE3" s="29" t="s">
        <v>133</v>
      </c>
      <c r="BF3" s="29"/>
      <c r="BG3" s="29" t="s">
        <v>134</v>
      </c>
      <c r="BH3" s="29"/>
      <c r="BI3" s="29" t="s">
        <v>135</v>
      </c>
      <c r="BJ3" s="29"/>
      <c r="BK3" s="33"/>
      <c r="BL3" s="34"/>
    </row>
    <row r="4" s="35" customFormat="true" ht="306" hidden="false" customHeight="true" outlineLevel="0" collapsed="false">
      <c r="A4" s="25"/>
      <c r="B4" s="25"/>
      <c r="C4" s="26"/>
      <c r="D4" s="26"/>
      <c r="E4" s="26"/>
      <c r="F4" s="26"/>
      <c r="G4" s="27"/>
      <c r="H4" s="26"/>
      <c r="I4" s="28"/>
      <c r="J4" s="28"/>
      <c r="K4" s="28"/>
      <c r="L4" s="28"/>
      <c r="M4" s="29"/>
      <c r="N4" s="29"/>
      <c r="O4" s="30"/>
      <c r="P4" s="31"/>
      <c r="Q4" s="26"/>
      <c r="R4" s="26" t="s">
        <v>136</v>
      </c>
      <c r="S4" s="29" t="s">
        <v>137</v>
      </c>
      <c r="T4" s="26" t="s">
        <v>136</v>
      </c>
      <c r="U4" s="29" t="s">
        <v>137</v>
      </c>
      <c r="V4" s="26" t="s">
        <v>136</v>
      </c>
      <c r="W4" s="29" t="s">
        <v>137</v>
      </c>
      <c r="X4" s="26" t="s">
        <v>136</v>
      </c>
      <c r="Y4" s="29" t="s">
        <v>137</v>
      </c>
      <c r="Z4" s="26" t="s">
        <v>136</v>
      </c>
      <c r="AA4" s="29" t="s">
        <v>137</v>
      </c>
      <c r="AB4" s="26" t="s">
        <v>136</v>
      </c>
      <c r="AC4" s="29" t="s">
        <v>137</v>
      </c>
      <c r="AD4" s="26" t="s">
        <v>136</v>
      </c>
      <c r="AE4" s="29" t="s">
        <v>137</v>
      </c>
      <c r="AF4" s="26" t="s">
        <v>136</v>
      </c>
      <c r="AG4" s="29" t="s">
        <v>137</v>
      </c>
      <c r="AH4" s="26" t="s">
        <v>136</v>
      </c>
      <c r="AI4" s="29" t="s">
        <v>137</v>
      </c>
      <c r="AJ4" s="26" t="s">
        <v>136</v>
      </c>
      <c r="AK4" s="29" t="s">
        <v>137</v>
      </c>
      <c r="AL4" s="26" t="s">
        <v>136</v>
      </c>
      <c r="AM4" s="29" t="s">
        <v>137</v>
      </c>
      <c r="AN4" s="26" t="s">
        <v>136</v>
      </c>
      <c r="AO4" s="29" t="s">
        <v>137</v>
      </c>
      <c r="AP4" s="26"/>
      <c r="AQ4" s="26"/>
      <c r="AR4" s="26"/>
      <c r="AS4" s="26"/>
      <c r="AT4" s="26"/>
      <c r="AU4" s="26"/>
      <c r="AV4" s="26"/>
      <c r="AW4" s="26"/>
      <c r="AX4" s="26"/>
      <c r="AY4" s="26" t="s">
        <v>138</v>
      </c>
      <c r="AZ4" s="26" t="s">
        <v>139</v>
      </c>
      <c r="BA4" s="26" t="s">
        <v>140</v>
      </c>
      <c r="BB4" s="26"/>
      <c r="BC4" s="26"/>
      <c r="BD4" s="26"/>
      <c r="BE4" s="29" t="s">
        <v>141</v>
      </c>
      <c r="BF4" s="31" t="s">
        <v>142</v>
      </c>
      <c r="BG4" s="29" t="s">
        <v>141</v>
      </c>
      <c r="BH4" s="31" t="s">
        <v>142</v>
      </c>
      <c r="BI4" s="29" t="s">
        <v>141</v>
      </c>
      <c r="BJ4" s="31" t="s">
        <v>142</v>
      </c>
      <c r="BK4" s="33"/>
      <c r="BL4" s="34"/>
    </row>
    <row r="5" s="35" customFormat="true" ht="48" hidden="false" customHeight="true" outlineLevel="0" collapsed="false">
      <c r="A5" s="36" t="s">
        <v>143</v>
      </c>
      <c r="B5" s="37"/>
      <c r="C5" s="38"/>
      <c r="D5" s="38"/>
      <c r="E5" s="39"/>
      <c r="F5" s="37"/>
      <c r="G5" s="37"/>
      <c r="H5" s="37"/>
      <c r="I5" s="37"/>
      <c r="J5" s="37"/>
      <c r="K5" s="37"/>
      <c r="L5" s="37"/>
      <c r="M5" s="40" t="n">
        <f aca="false">M6+M10</f>
        <v>13317279</v>
      </c>
      <c r="N5" s="40" t="n">
        <f aca="false">N6+N10</f>
        <v>2871360.144</v>
      </c>
      <c r="O5" s="40"/>
      <c r="P5" s="40" t="n">
        <f aca="false">P6+P10</f>
        <v>1695099.82</v>
      </c>
      <c r="Q5" s="41" t="n">
        <f aca="false">S5+U5+W5+Y5+AA5+AC5+AE5+AG5+AI5+AK5+AM5+AO5</f>
        <v>1695099.42</v>
      </c>
      <c r="R5" s="42"/>
      <c r="S5" s="40" t="n">
        <f aca="false">S6+S10</f>
        <v>80123.99</v>
      </c>
      <c r="T5" s="42"/>
      <c r="U5" s="40" t="n">
        <f aca="false">U6+U10</f>
        <v>78971.85</v>
      </c>
      <c r="V5" s="42"/>
      <c r="W5" s="40" t="n">
        <f aca="false">W6+W10</f>
        <v>102740.06</v>
      </c>
      <c r="X5" s="42"/>
      <c r="Y5" s="40" t="n">
        <f aca="false">Y6+Y10</f>
        <v>138725.65</v>
      </c>
      <c r="Z5" s="42"/>
      <c r="AA5" s="40" t="n">
        <f aca="false">AA6+AA10</f>
        <v>129813.05</v>
      </c>
      <c r="AB5" s="42"/>
      <c r="AC5" s="40" t="n">
        <f aca="false">AC6+AC10</f>
        <v>144741.84</v>
      </c>
      <c r="AD5" s="42"/>
      <c r="AE5" s="40" t="n">
        <f aca="false">AE6+AE10</f>
        <v>146659</v>
      </c>
      <c r="AF5" s="42"/>
      <c r="AG5" s="40" t="n">
        <f aca="false">AG6+AG10</f>
        <v>157636.9</v>
      </c>
      <c r="AH5" s="42"/>
      <c r="AI5" s="40" t="n">
        <f aca="false">AI6+AI10</f>
        <v>168273.92</v>
      </c>
      <c r="AJ5" s="42"/>
      <c r="AK5" s="40" t="n">
        <f aca="false">AK6+AK10</f>
        <v>171434.88</v>
      </c>
      <c r="AL5" s="42"/>
      <c r="AM5" s="40" t="n">
        <f aca="false">AM6+AM10</f>
        <v>171186.7</v>
      </c>
      <c r="AN5" s="42"/>
      <c r="AO5" s="40" t="n">
        <f aca="false">AO6+AO10</f>
        <v>204791.58</v>
      </c>
      <c r="AP5" s="40"/>
      <c r="AQ5" s="40"/>
      <c r="AR5" s="40"/>
      <c r="AS5" s="40" t="e">
        <f aca="false">AS6+AS10</f>
        <v>#N/A</v>
      </c>
      <c r="AT5" s="40" t="e">
        <f aca="false">AT6+AT10</f>
        <v>#N/A</v>
      </c>
      <c r="AU5" s="40" t="e">
        <f aca="false">AU6+AU10</f>
        <v>#N/A</v>
      </c>
      <c r="AV5" s="40" t="e">
        <f aca="false">AV6+AV10</f>
        <v>#N/A</v>
      </c>
      <c r="AW5" s="40" t="e">
        <f aca="false">AW6+AW10</f>
        <v>#N/A</v>
      </c>
      <c r="AX5" s="40" t="e">
        <f aca="false">AX6+AX10</f>
        <v>#N/A</v>
      </c>
      <c r="AY5" s="40" t="e">
        <f aca="false">AY6+AY10</f>
        <v>#N/A</v>
      </c>
      <c r="AZ5" s="40" t="e">
        <f aca="false">AZ6+AZ10</f>
        <v>#N/A</v>
      </c>
      <c r="BA5" s="40" t="e">
        <f aca="false">BA6+BA10</f>
        <v>#N/A</v>
      </c>
      <c r="BB5" s="40"/>
      <c r="BC5" s="40"/>
      <c r="BD5" s="40"/>
      <c r="BE5" s="40" t="e">
        <f aca="false">BE6+BE10</f>
        <v>#N/A</v>
      </c>
      <c r="BF5" s="40" t="e">
        <f aca="false">BF6+BF10</f>
        <v>#N/A</v>
      </c>
      <c r="BG5" s="40" t="e">
        <f aca="false">BG6+BG10</f>
        <v>#N/A</v>
      </c>
      <c r="BH5" s="40" t="e">
        <f aca="false">BH6+BH10</f>
        <v>#N/A</v>
      </c>
      <c r="BI5" s="40" t="e">
        <f aca="false">BI6+BI10</f>
        <v>#N/A</v>
      </c>
      <c r="BJ5" s="40" t="e">
        <f aca="false">BJ6+BJ10</f>
        <v>#N/A</v>
      </c>
      <c r="BK5" s="40"/>
    </row>
    <row r="6" s="35" customFormat="true" ht="48" hidden="false" customHeight="true" outlineLevel="0" collapsed="false">
      <c r="A6" s="36" t="s">
        <v>144</v>
      </c>
      <c r="B6" s="37"/>
      <c r="C6" s="38"/>
      <c r="D6" s="38"/>
      <c r="E6" s="43"/>
      <c r="F6" s="37"/>
      <c r="G6" s="37"/>
      <c r="H6" s="37"/>
      <c r="I6" s="44"/>
      <c r="J6" s="44"/>
      <c r="K6" s="44"/>
      <c r="L6" s="44"/>
      <c r="M6" s="40" t="n">
        <f aca="false">SUM(M7:M9)</f>
        <v>820.8</v>
      </c>
      <c r="N6" s="40" t="n">
        <f aca="false">SUM(N7:N9)</f>
        <v>374.28</v>
      </c>
      <c r="O6" s="41"/>
      <c r="P6" s="40" t="n">
        <f aca="false">SUM(P7:P9)</f>
        <v>328.24</v>
      </c>
      <c r="Q6" s="41" t="n">
        <f aca="false">S6+U6+W6+Y6+AA6+AC6+AE6+AG6+AI6+AK6+AM6+AO6</f>
        <v>328.24</v>
      </c>
      <c r="R6" s="42"/>
      <c r="S6" s="40" t="n">
        <f aca="false">SUM(S7:S9)</f>
        <v>0</v>
      </c>
      <c r="T6" s="42"/>
      <c r="U6" s="40" t="n">
        <f aca="false">SUM(U7:U9)</f>
        <v>0</v>
      </c>
      <c r="V6" s="42"/>
      <c r="W6" s="40" t="n">
        <f aca="false">SUM(W7:W9)</f>
        <v>0</v>
      </c>
      <c r="X6" s="42"/>
      <c r="Y6" s="40" t="n">
        <f aca="false">SUM(Y7:Y9)</f>
        <v>0</v>
      </c>
      <c r="Z6" s="42"/>
      <c r="AA6" s="40" t="n">
        <f aca="false">SUM(AA7:AA9)</f>
        <v>0</v>
      </c>
      <c r="AB6" s="42"/>
      <c r="AC6" s="40" t="n">
        <f aca="false">SUM(AC7:AC9)</f>
        <v>96.24</v>
      </c>
      <c r="AD6" s="42"/>
      <c r="AE6" s="40" t="n">
        <f aca="false">SUM(AE7:AE9)</f>
        <v>0</v>
      </c>
      <c r="AF6" s="42"/>
      <c r="AG6" s="40" t="n">
        <f aca="false">SUM(AG7:AG9)</f>
        <v>0</v>
      </c>
      <c r="AH6" s="42"/>
      <c r="AI6" s="40" t="n">
        <f aca="false">SUM(AI7:AI9)</f>
        <v>199.92</v>
      </c>
      <c r="AJ6" s="42"/>
      <c r="AK6" s="40" t="n">
        <f aca="false">SUM(AK7:AK9)</f>
        <v>32.08</v>
      </c>
      <c r="AL6" s="42"/>
      <c r="AM6" s="40" t="n">
        <f aca="false">SUM(AM7:AM9)</f>
        <v>0</v>
      </c>
      <c r="AN6" s="42"/>
      <c r="AO6" s="40" t="n">
        <f aca="false">SUM(AO7:AO9)</f>
        <v>0</v>
      </c>
      <c r="AP6" s="40"/>
      <c r="AQ6" s="37"/>
      <c r="AR6" s="37"/>
      <c r="AS6" s="40" t="n">
        <f aca="false">SUM(AS7:AS9)</f>
        <v>820.8</v>
      </c>
      <c r="AT6" s="40" t="n">
        <f aca="false">SUM(AT7:AT9)</f>
        <v>0</v>
      </c>
      <c r="AU6" s="40" t="n">
        <f aca="false">SUM(AU7:AU9)</f>
        <v>820.8</v>
      </c>
      <c r="AV6" s="40" t="n">
        <f aca="false">SUM(AV7:AV9)</f>
        <v>0</v>
      </c>
      <c r="AW6" s="40" t="n">
        <f aca="false">SUM(AW7:AW9)</f>
        <v>0</v>
      </c>
      <c r="AX6" s="40" t="n">
        <f aca="false">SUM(AX7:AX9)</f>
        <v>0</v>
      </c>
      <c r="AY6" s="40" t="n">
        <f aca="false">SUM(AY7:AY9)</f>
        <v>0</v>
      </c>
      <c r="AZ6" s="40" t="n">
        <f aca="false">SUM(AZ7:AZ9)</f>
        <v>0</v>
      </c>
      <c r="BA6" s="40" t="n">
        <f aca="false">SUM(BA7:BA9)</f>
        <v>0</v>
      </c>
      <c r="BB6" s="37"/>
      <c r="BC6" s="37"/>
      <c r="BD6" s="41"/>
      <c r="BE6" s="40" t="n">
        <f aca="false">SUM(BE7:BE9)</f>
        <v>0</v>
      </c>
      <c r="BF6" s="40" t="n">
        <f aca="false">SUM(BF7:BF9)</f>
        <v>0</v>
      </c>
      <c r="BG6" s="40" t="n">
        <f aca="false">SUM(BG7:BG9)</f>
        <v>0</v>
      </c>
      <c r="BH6" s="40" t="n">
        <f aca="false">SUM(BH7:BH9)</f>
        <v>0</v>
      </c>
      <c r="BI6" s="40" t="n">
        <f aca="false">SUM(BI7:BI9)</f>
        <v>0</v>
      </c>
      <c r="BJ6" s="40" t="n">
        <f aca="false">SUM(BJ7:BJ9)</f>
        <v>0</v>
      </c>
      <c r="BK6" s="45"/>
    </row>
    <row r="7" s="55" customFormat="true" ht="333" hidden="false" customHeight="true" outlineLevel="0" collapsed="false">
      <c r="A7" s="36" t="n">
        <v>1</v>
      </c>
      <c r="B7" s="37" t="n">
        <v>1</v>
      </c>
      <c r="C7" s="46" t="s">
        <v>145</v>
      </c>
      <c r="D7" s="47" t="s">
        <v>146</v>
      </c>
      <c r="E7" s="48" t="s">
        <v>147</v>
      </c>
      <c r="F7" s="47" t="s">
        <v>148</v>
      </c>
      <c r="G7" s="49" t="n">
        <v>1</v>
      </c>
      <c r="H7" s="50" t="n">
        <v>44362</v>
      </c>
      <c r="I7" s="50" t="n">
        <v>44834</v>
      </c>
      <c r="J7" s="51" t="s">
        <v>149</v>
      </c>
      <c r="K7" s="51" t="s">
        <v>145</v>
      </c>
      <c r="L7" s="50" t="n">
        <v>45200</v>
      </c>
      <c r="M7" s="52" t="n">
        <v>197</v>
      </c>
      <c r="N7" s="52" t="n">
        <v>0</v>
      </c>
      <c r="O7" s="47" t="s">
        <v>150</v>
      </c>
      <c r="P7" s="52" t="n">
        <v>78.8</v>
      </c>
      <c r="Q7" s="47" t="n">
        <f aca="false">S7+U7+W7+Y7+AA7+AC7+AE7+AG7+AI7+AK7+AM7+AO7</f>
        <v>78.8</v>
      </c>
      <c r="R7" s="53" t="s">
        <v>151</v>
      </c>
      <c r="S7" s="52" t="n">
        <v>0</v>
      </c>
      <c r="T7" s="53" t="s">
        <v>151</v>
      </c>
      <c r="U7" s="52" t="n">
        <v>0</v>
      </c>
      <c r="V7" s="53" t="s">
        <v>151</v>
      </c>
      <c r="W7" s="52" t="n">
        <v>0</v>
      </c>
      <c r="X7" s="53" t="s">
        <v>151</v>
      </c>
      <c r="Y7" s="52" t="n">
        <v>0</v>
      </c>
      <c r="Z7" s="53" t="s">
        <v>151</v>
      </c>
      <c r="AA7" s="52" t="n">
        <v>0</v>
      </c>
      <c r="AB7" s="53" t="s">
        <v>152</v>
      </c>
      <c r="AC7" s="52" t="n">
        <v>59.1</v>
      </c>
      <c r="AD7" s="53" t="s">
        <v>153</v>
      </c>
      <c r="AE7" s="52" t="n">
        <v>0</v>
      </c>
      <c r="AF7" s="53" t="s">
        <v>153</v>
      </c>
      <c r="AG7" s="52" t="n">
        <v>0</v>
      </c>
      <c r="AH7" s="53" t="s">
        <v>153</v>
      </c>
      <c r="AI7" s="52" t="n">
        <v>0</v>
      </c>
      <c r="AJ7" s="53" t="s">
        <v>154</v>
      </c>
      <c r="AK7" s="52" t="n">
        <v>19.7</v>
      </c>
      <c r="AL7" s="39"/>
      <c r="AM7" s="52"/>
      <c r="AN7" s="39"/>
      <c r="AO7" s="52"/>
      <c r="AP7" s="47" t="s">
        <v>151</v>
      </c>
      <c r="AQ7" s="41" t="s">
        <v>155</v>
      </c>
      <c r="AR7" s="41" t="s">
        <v>155</v>
      </c>
      <c r="AS7" s="54" t="n">
        <v>197</v>
      </c>
      <c r="AT7" s="52" t="n">
        <v>0</v>
      </c>
      <c r="AU7" s="54" t="n">
        <v>197</v>
      </c>
      <c r="AV7" s="52" t="n">
        <v>0</v>
      </c>
      <c r="AW7" s="52" t="n">
        <v>0</v>
      </c>
      <c r="AX7" s="52" t="n">
        <v>0</v>
      </c>
      <c r="AY7" s="52" t="n">
        <v>0</v>
      </c>
      <c r="AZ7" s="52" t="n">
        <v>0</v>
      </c>
      <c r="BA7" s="52" t="n">
        <v>0</v>
      </c>
      <c r="BB7" s="46" t="s">
        <v>156</v>
      </c>
      <c r="BC7" s="46" t="s">
        <v>156</v>
      </c>
      <c r="BD7" s="41" t="s">
        <v>155</v>
      </c>
      <c r="BE7" s="54" t="n">
        <v>0</v>
      </c>
      <c r="BF7" s="54" t="n">
        <v>0</v>
      </c>
      <c r="BG7" s="54" t="n">
        <v>0</v>
      </c>
      <c r="BH7" s="54" t="n">
        <v>0</v>
      </c>
      <c r="BI7" s="54" t="n">
        <v>0</v>
      </c>
      <c r="BJ7" s="54" t="n">
        <v>0</v>
      </c>
      <c r="BK7" s="45" t="s">
        <v>157</v>
      </c>
      <c r="BO7" s="55" t="n">
        <v>1</v>
      </c>
      <c r="BQ7" s="35"/>
      <c r="BS7" s="35"/>
    </row>
    <row r="8" s="35" customFormat="true" ht="196" hidden="false" customHeight="true" outlineLevel="0" collapsed="false">
      <c r="A8" s="36" t="n">
        <v>2</v>
      </c>
      <c r="B8" s="37" t="n">
        <v>2</v>
      </c>
      <c r="C8" s="46" t="s">
        <v>145</v>
      </c>
      <c r="D8" s="47" t="s">
        <v>158</v>
      </c>
      <c r="E8" s="53" t="s">
        <v>159</v>
      </c>
      <c r="F8" s="46" t="s">
        <v>148</v>
      </c>
      <c r="G8" s="45" t="n">
        <v>1</v>
      </c>
      <c r="H8" s="56" t="n">
        <v>44551</v>
      </c>
      <c r="I8" s="56" t="n">
        <v>44773</v>
      </c>
      <c r="J8" s="51" t="s">
        <v>149</v>
      </c>
      <c r="K8" s="51" t="s">
        <v>145</v>
      </c>
      <c r="L8" s="56" t="n">
        <v>45200</v>
      </c>
      <c r="M8" s="52" t="n">
        <v>123.8</v>
      </c>
      <c r="N8" s="57" t="n">
        <v>74.28</v>
      </c>
      <c r="O8" s="47" t="s">
        <v>150</v>
      </c>
      <c r="P8" s="57" t="n">
        <v>49.52</v>
      </c>
      <c r="Q8" s="47" t="n">
        <f aca="false">S8+U8+W8+Y8+AA8+AC8+AE8+AG8+AI8+AK8+AM8+AO8</f>
        <v>49.52</v>
      </c>
      <c r="R8" s="53" t="s">
        <v>151</v>
      </c>
      <c r="S8" s="52" t="n">
        <v>0</v>
      </c>
      <c r="T8" s="53" t="s">
        <v>151</v>
      </c>
      <c r="U8" s="52" t="n">
        <v>0</v>
      </c>
      <c r="V8" s="53" t="s">
        <v>151</v>
      </c>
      <c r="W8" s="52" t="n">
        <v>0</v>
      </c>
      <c r="X8" s="53" t="s">
        <v>151</v>
      </c>
      <c r="Y8" s="52" t="n">
        <v>0</v>
      </c>
      <c r="Z8" s="53" t="s">
        <v>151</v>
      </c>
      <c r="AA8" s="52" t="n">
        <v>0</v>
      </c>
      <c r="AB8" s="53" t="s">
        <v>152</v>
      </c>
      <c r="AC8" s="52" t="n">
        <v>37.14</v>
      </c>
      <c r="AD8" s="53" t="s">
        <v>153</v>
      </c>
      <c r="AE8" s="52" t="n">
        <v>0</v>
      </c>
      <c r="AF8" s="53" t="s">
        <v>153</v>
      </c>
      <c r="AG8" s="52" t="n">
        <v>0</v>
      </c>
      <c r="AH8" s="53" t="s">
        <v>153</v>
      </c>
      <c r="AI8" s="52" t="n">
        <v>0</v>
      </c>
      <c r="AJ8" s="53" t="s">
        <v>154</v>
      </c>
      <c r="AK8" s="52" t="n">
        <v>12.38</v>
      </c>
      <c r="AL8" s="39"/>
      <c r="AM8" s="52"/>
      <c r="AN8" s="39"/>
      <c r="AO8" s="58"/>
      <c r="AP8" s="46" t="s">
        <v>151</v>
      </c>
      <c r="AQ8" s="41" t="s">
        <v>155</v>
      </c>
      <c r="AR8" s="45" t="s">
        <v>155</v>
      </c>
      <c r="AS8" s="54" t="n">
        <v>123.8</v>
      </c>
      <c r="AT8" s="52" t="n">
        <v>0</v>
      </c>
      <c r="AU8" s="54" t="n">
        <v>123.8</v>
      </c>
      <c r="AV8" s="52" t="n">
        <v>0</v>
      </c>
      <c r="AW8" s="52" t="n">
        <v>0</v>
      </c>
      <c r="AX8" s="52" t="n">
        <v>0</v>
      </c>
      <c r="AY8" s="52" t="n">
        <v>0</v>
      </c>
      <c r="AZ8" s="52" t="n">
        <v>0</v>
      </c>
      <c r="BA8" s="52" t="n">
        <v>0</v>
      </c>
      <c r="BB8" s="46" t="s">
        <v>156</v>
      </c>
      <c r="BC8" s="46" t="s">
        <v>156</v>
      </c>
      <c r="BD8" s="41" t="s">
        <v>155</v>
      </c>
      <c r="BE8" s="54" t="n">
        <v>0</v>
      </c>
      <c r="BF8" s="54" t="n">
        <v>0</v>
      </c>
      <c r="BG8" s="54" t="n">
        <v>0</v>
      </c>
      <c r="BH8" s="54" t="n">
        <v>0</v>
      </c>
      <c r="BI8" s="54" t="n">
        <v>0</v>
      </c>
      <c r="BJ8" s="54" t="n">
        <v>0</v>
      </c>
      <c r="BK8" s="45" t="s">
        <v>157</v>
      </c>
      <c r="BO8" s="55" t="n">
        <v>1</v>
      </c>
    </row>
    <row r="9" s="35" customFormat="true" ht="282" hidden="false" customHeight="true" outlineLevel="0" collapsed="false">
      <c r="A9" s="36" t="n">
        <v>3</v>
      </c>
      <c r="B9" s="37" t="n">
        <v>3</v>
      </c>
      <c r="C9" s="46" t="s">
        <v>145</v>
      </c>
      <c r="D9" s="47" t="s">
        <v>160</v>
      </c>
      <c r="E9" s="53" t="s">
        <v>161</v>
      </c>
      <c r="F9" s="46" t="s">
        <v>148</v>
      </c>
      <c r="G9" s="45" t="n">
        <v>1</v>
      </c>
      <c r="H9" s="56" t="n">
        <v>44197</v>
      </c>
      <c r="I9" s="56" t="n">
        <v>45108</v>
      </c>
      <c r="J9" s="51" t="s">
        <v>149</v>
      </c>
      <c r="K9" s="51" t="s">
        <v>145</v>
      </c>
      <c r="L9" s="56" t="n">
        <v>45170</v>
      </c>
      <c r="M9" s="52" t="n">
        <v>500</v>
      </c>
      <c r="N9" s="57" t="n">
        <v>300</v>
      </c>
      <c r="O9" s="47" t="s">
        <v>162</v>
      </c>
      <c r="P9" s="52" t="n">
        <v>199.92</v>
      </c>
      <c r="Q9" s="47" t="n">
        <f aca="false">S9+U9+W9+Y9+AA9+AC9+AE9+AG9+AI9+AK9+AM9+AO9</f>
        <v>199.92</v>
      </c>
      <c r="R9" s="53" t="s">
        <v>163</v>
      </c>
      <c r="S9" s="52" t="n">
        <v>0</v>
      </c>
      <c r="T9" s="53" t="s">
        <v>164</v>
      </c>
      <c r="U9" s="52" t="n">
        <v>0</v>
      </c>
      <c r="V9" s="53" t="s">
        <v>165</v>
      </c>
      <c r="W9" s="52" t="n">
        <v>0</v>
      </c>
      <c r="X9" s="53" t="s">
        <v>166</v>
      </c>
      <c r="Y9" s="52" t="n">
        <v>0</v>
      </c>
      <c r="Z9" s="53" t="s">
        <v>166</v>
      </c>
      <c r="AA9" s="52" t="n">
        <v>0</v>
      </c>
      <c r="AB9" s="53" t="s">
        <v>166</v>
      </c>
      <c r="AC9" s="52" t="n">
        <v>0</v>
      </c>
      <c r="AD9" s="53" t="s">
        <v>167</v>
      </c>
      <c r="AE9" s="52" t="n">
        <v>0</v>
      </c>
      <c r="AF9" s="53" t="s">
        <v>168</v>
      </c>
      <c r="AG9" s="52" t="n">
        <v>0</v>
      </c>
      <c r="AH9" s="53" t="s">
        <v>169</v>
      </c>
      <c r="AI9" s="52" t="n">
        <v>199.92</v>
      </c>
      <c r="AJ9" s="39" t="s">
        <v>170</v>
      </c>
      <c r="AK9" s="52" t="n">
        <v>0</v>
      </c>
      <c r="AL9" s="39" t="s">
        <v>170</v>
      </c>
      <c r="AM9" s="52" t="n">
        <v>0</v>
      </c>
      <c r="AN9" s="39" t="s">
        <v>170</v>
      </c>
      <c r="AO9" s="52" t="n">
        <v>0</v>
      </c>
      <c r="AP9" s="47" t="s">
        <v>171</v>
      </c>
      <c r="AQ9" s="41" t="s">
        <v>155</v>
      </c>
      <c r="AR9" s="45" t="s">
        <v>155</v>
      </c>
      <c r="AS9" s="54" t="n">
        <v>500</v>
      </c>
      <c r="AT9" s="52" t="n">
        <v>0</v>
      </c>
      <c r="AU9" s="54" t="n">
        <v>500</v>
      </c>
      <c r="AV9" s="52" t="n">
        <v>0</v>
      </c>
      <c r="AW9" s="52" t="n">
        <v>0</v>
      </c>
      <c r="AX9" s="52" t="n">
        <v>0</v>
      </c>
      <c r="AY9" s="52" t="n">
        <v>0</v>
      </c>
      <c r="AZ9" s="52" t="n">
        <v>0</v>
      </c>
      <c r="BA9" s="52" t="n">
        <v>0</v>
      </c>
      <c r="BB9" s="46" t="s">
        <v>172</v>
      </c>
      <c r="BC9" s="46" t="s">
        <v>172</v>
      </c>
      <c r="BD9" s="59" t="s">
        <v>173</v>
      </c>
      <c r="BE9" s="54" t="n">
        <v>0</v>
      </c>
      <c r="BF9" s="54" t="n">
        <v>0</v>
      </c>
      <c r="BG9" s="54" t="n">
        <v>0</v>
      </c>
      <c r="BH9" s="54" t="n">
        <v>0</v>
      </c>
      <c r="BI9" s="54" t="n">
        <v>0</v>
      </c>
      <c r="BJ9" s="54" t="n">
        <v>0</v>
      </c>
      <c r="BK9" s="45" t="s">
        <v>157</v>
      </c>
      <c r="BO9" s="55" t="n">
        <v>1</v>
      </c>
    </row>
    <row r="10" s="35" customFormat="true" ht="48" hidden="false" customHeight="true" outlineLevel="0" collapsed="false">
      <c r="A10" s="36" t="s">
        <v>2</v>
      </c>
      <c r="B10" s="36"/>
      <c r="C10" s="36"/>
      <c r="D10" s="36"/>
      <c r="E10" s="36"/>
      <c r="F10" s="37"/>
      <c r="G10" s="37"/>
      <c r="H10" s="37"/>
      <c r="I10" s="44"/>
      <c r="J10" s="44"/>
      <c r="K10" s="44"/>
      <c r="L10" s="44"/>
      <c r="M10" s="40" t="n">
        <f aca="false">M11+M48+M78+M87+M106</f>
        <v>13316458.2</v>
      </c>
      <c r="N10" s="40" t="n">
        <f aca="false">N11+N48+N78+N87+N106</f>
        <v>2870985.864</v>
      </c>
      <c r="O10" s="47"/>
      <c r="P10" s="40" t="n">
        <f aca="false">P11+P48+P78+P87+P106</f>
        <v>1694771.58</v>
      </c>
      <c r="Q10" s="47" t="n">
        <f aca="false">S10+U10+W10+Y10+AA10+AC10+AE10+AG10+AI10+AK10+AM10+AO10</f>
        <v>1694771.18</v>
      </c>
      <c r="R10" s="42"/>
      <c r="S10" s="40" t="n">
        <f aca="false">S11+S48+S78+S87+S106</f>
        <v>80123.99</v>
      </c>
      <c r="T10" s="42"/>
      <c r="U10" s="40" t="n">
        <f aca="false">U11+U48+U78+U87+U106</f>
        <v>78971.85</v>
      </c>
      <c r="V10" s="42"/>
      <c r="W10" s="40" t="n">
        <f aca="false">W11+W48+W78+W87+W106</f>
        <v>102740.06</v>
      </c>
      <c r="X10" s="42"/>
      <c r="Y10" s="40" t="n">
        <f aca="false">Y11+Y48+Y78+Y87+Y106</f>
        <v>138725.65</v>
      </c>
      <c r="Z10" s="42"/>
      <c r="AA10" s="40" t="n">
        <f aca="false">AA11+AA48+AA78+AA87+AA106</f>
        <v>129813.05</v>
      </c>
      <c r="AB10" s="42"/>
      <c r="AC10" s="40" t="n">
        <f aca="false">AC11+AC48+AC78+AC87+AC106</f>
        <v>144645.6</v>
      </c>
      <c r="AD10" s="42"/>
      <c r="AE10" s="40" t="n">
        <f aca="false">AE11+AE48+AE78+AE87+AE106</f>
        <v>146659</v>
      </c>
      <c r="AF10" s="42"/>
      <c r="AG10" s="40" t="n">
        <f aca="false">AG11+AG48+AG78+AG87+AG106</f>
        <v>157636.9</v>
      </c>
      <c r="AH10" s="42"/>
      <c r="AI10" s="40" t="n">
        <f aca="false">AI11+AI48+AI78+AI87+AI106</f>
        <v>168074</v>
      </c>
      <c r="AJ10" s="42"/>
      <c r="AK10" s="40" t="n">
        <f aca="false">AK11+AK48+AK78+AK87+AK106</f>
        <v>171402.8</v>
      </c>
      <c r="AL10" s="42"/>
      <c r="AM10" s="40" t="n">
        <f aca="false">AM11+AM48+AM78+AM87+AM106</f>
        <v>171186.7</v>
      </c>
      <c r="AN10" s="42"/>
      <c r="AO10" s="40" t="n">
        <f aca="false">AO11+AO48+AO78+AO87+AO106</f>
        <v>204791.58</v>
      </c>
      <c r="AP10" s="40"/>
      <c r="AQ10" s="37"/>
      <c r="AR10" s="37"/>
      <c r="AS10" s="40" t="e">
        <f aca="false">AS11+AS48+AS78+AS87+AS106</f>
        <v>#N/A</v>
      </c>
      <c r="AT10" s="40" t="e">
        <f aca="false">AT11+AT48+AT78+AT87+AT106</f>
        <v>#N/A</v>
      </c>
      <c r="AU10" s="40" t="e">
        <f aca="false">AU11+AU48+AU78+AU87+AU106</f>
        <v>#N/A</v>
      </c>
      <c r="AV10" s="40" t="e">
        <f aca="false">AV11+AV48+AV78+AV87+AV106</f>
        <v>#N/A</v>
      </c>
      <c r="AW10" s="40" t="e">
        <f aca="false">AW11+AW48+AW78+AW87+AW106</f>
        <v>#N/A</v>
      </c>
      <c r="AX10" s="40" t="e">
        <f aca="false">AX11+AX48+AX78+AX87+AX106</f>
        <v>#N/A</v>
      </c>
      <c r="AY10" s="40" t="e">
        <f aca="false">AY11+AY48+AY78+AY87+AY106</f>
        <v>#N/A</v>
      </c>
      <c r="AZ10" s="40" t="e">
        <f aca="false">AZ11+AZ48+AZ78+AZ87+AZ106</f>
        <v>#N/A</v>
      </c>
      <c r="BA10" s="40" t="e">
        <f aca="false">BA11+BA48+BA78+BA87+BA106</f>
        <v>#N/A</v>
      </c>
      <c r="BB10" s="37"/>
      <c r="BC10" s="37"/>
      <c r="BD10" s="47"/>
      <c r="BE10" s="40" t="e">
        <f aca="false">BE11+BE48+BE78+BE87+BE106</f>
        <v>#N/A</v>
      </c>
      <c r="BF10" s="40" t="e">
        <f aca="false">BF11+BF48+BF78+BF87+BF106</f>
        <v>#N/A</v>
      </c>
      <c r="BG10" s="40" t="e">
        <f aca="false">BG11+BG48+BG78+BG87+BG106</f>
        <v>#N/A</v>
      </c>
      <c r="BH10" s="40" t="e">
        <f aca="false">BH11+BH48+BH78+BH87+BH106</f>
        <v>#N/A</v>
      </c>
      <c r="BI10" s="40" t="e">
        <f aca="false">BI11+BI48+BI78+BI87+BI106</f>
        <v>#N/A</v>
      </c>
      <c r="BJ10" s="40" t="e">
        <f aca="false">BJ11+BJ48+BJ78+BJ87+BJ106</f>
        <v>#N/A</v>
      </c>
      <c r="BK10" s="45"/>
      <c r="BO10" s="55" t="n">
        <v>1</v>
      </c>
    </row>
    <row r="11" s="35" customFormat="true" ht="42" hidden="false" customHeight="true" outlineLevel="0" collapsed="false">
      <c r="A11" s="36" t="s">
        <v>174</v>
      </c>
      <c r="B11" s="37"/>
      <c r="C11" s="38"/>
      <c r="D11" s="38"/>
      <c r="E11" s="43"/>
      <c r="F11" s="47"/>
      <c r="G11" s="49"/>
      <c r="H11" s="49"/>
      <c r="I11" s="50"/>
      <c r="J11" s="50"/>
      <c r="K11" s="50"/>
      <c r="L11" s="50"/>
      <c r="M11" s="40" t="n">
        <f aca="false">M12+M36+M38+M43</f>
        <v>4118623.69</v>
      </c>
      <c r="N11" s="40" t="n">
        <f aca="false">N12+N36+N38+N43</f>
        <v>1344261.3</v>
      </c>
      <c r="O11" s="40"/>
      <c r="P11" s="40" t="n">
        <f aca="false">P12+P36+P38+P43</f>
        <v>723052</v>
      </c>
      <c r="Q11" s="47" t="n">
        <f aca="false">S11+U11+W11+Y11+AA11+AC11+AE11+AG11+AI11+AK11+AM11+AO11</f>
        <v>723052</v>
      </c>
      <c r="R11" s="42"/>
      <c r="S11" s="40" t="n">
        <f aca="false">S12+S36+S38+S43</f>
        <v>33044</v>
      </c>
      <c r="T11" s="42"/>
      <c r="U11" s="40" t="n">
        <f aca="false">U12+U36+U38+U43</f>
        <v>34570</v>
      </c>
      <c r="V11" s="42"/>
      <c r="W11" s="40" t="n">
        <f aca="false">W12+W36+W38+W43</f>
        <v>41190</v>
      </c>
      <c r="X11" s="42"/>
      <c r="Y11" s="40" t="n">
        <f aca="false">Y12+Y36+Y38+Y43</f>
        <v>59445</v>
      </c>
      <c r="Z11" s="42"/>
      <c r="AA11" s="40" t="n">
        <f aca="false">AA12+AA36+AA38+AA43</f>
        <v>56256</v>
      </c>
      <c r="AB11" s="42"/>
      <c r="AC11" s="40" t="n">
        <f aca="false">AC12+AC36+AC38+AC43</f>
        <v>60900</v>
      </c>
      <c r="AD11" s="42"/>
      <c r="AE11" s="40" t="n">
        <f aca="false">AE12+AE36+AE38+AE43</f>
        <v>61105</v>
      </c>
      <c r="AF11" s="42"/>
      <c r="AG11" s="40" t="n">
        <f aca="false">AG12+AG36+AG38+AG43</f>
        <v>64509</v>
      </c>
      <c r="AH11" s="42"/>
      <c r="AI11" s="40" t="n">
        <f aca="false">AI12+AI36+AI38+AI43</f>
        <v>71233</v>
      </c>
      <c r="AJ11" s="42"/>
      <c r="AK11" s="40" t="n">
        <f aca="false">AK12+AK36+AK38+AK43</f>
        <v>67200</v>
      </c>
      <c r="AL11" s="42"/>
      <c r="AM11" s="40" t="n">
        <f aca="false">AM12+AM36+AM38+AM43</f>
        <v>78400</v>
      </c>
      <c r="AN11" s="42"/>
      <c r="AO11" s="40" t="n">
        <f aca="false">AO12+AO36+AO38+AO43</f>
        <v>95200</v>
      </c>
      <c r="AP11" s="40"/>
      <c r="AQ11" s="40"/>
      <c r="AR11" s="40"/>
      <c r="AS11" s="40" t="n">
        <f aca="false">AS12+AS36+AS38+AS43</f>
        <v>3727698.61</v>
      </c>
      <c r="AT11" s="40" t="n">
        <f aca="false">AT12+AT36+AT38+AT43</f>
        <v>140866.18</v>
      </c>
      <c r="AU11" s="40" t="n">
        <f aca="false">AU12+AU36+AU38+AU43</f>
        <v>1049488.53</v>
      </c>
      <c r="AV11" s="40" t="n">
        <f aca="false">AV12+AV36+AV38+AV43</f>
        <v>561764</v>
      </c>
      <c r="AW11" s="40" t="n">
        <f aca="false">AW12+AW36+AW38+AW43</f>
        <v>127779.7</v>
      </c>
      <c r="AX11" s="40" t="n">
        <f aca="false">AX12+AX36+AX38+AX43</f>
        <v>1904884.2</v>
      </c>
      <c r="AY11" s="40" t="n">
        <f aca="false">AY12+AY36+AY38+AY43</f>
        <v>1764886.2</v>
      </c>
      <c r="AZ11" s="40" t="n">
        <f aca="false">AZ12+AZ36+AZ38+AZ43</f>
        <v>739998</v>
      </c>
      <c r="BA11" s="40" t="n">
        <f aca="false">BA12+BA36+BA38+BA43</f>
        <v>0</v>
      </c>
      <c r="BB11" s="40"/>
      <c r="BC11" s="40"/>
      <c r="BD11" s="40"/>
      <c r="BE11" s="40" t="n">
        <f aca="false">BE12+BE36+BE38+BE43</f>
        <v>8259.08</v>
      </c>
      <c r="BF11" s="40" t="n">
        <f aca="false">BF12+BF36+BF38+BF43</f>
        <v>6840.11</v>
      </c>
      <c r="BG11" s="40" t="n">
        <f aca="false">BG12+BG36+BG38+BG43</f>
        <v>1738.83</v>
      </c>
      <c r="BH11" s="40" t="n">
        <f aca="false">BH12+BH36+BH38+BH43</f>
        <v>1385.6</v>
      </c>
      <c r="BI11" s="40" t="n">
        <f aca="false">BI12+BI36+BI38+BI43</f>
        <v>34.835</v>
      </c>
      <c r="BJ11" s="40" t="n">
        <f aca="false">BJ12+BJ36+BJ38+BJ43</f>
        <v>34.835</v>
      </c>
      <c r="BK11" s="45"/>
      <c r="BO11" s="55" t="n">
        <v>1</v>
      </c>
    </row>
    <row r="12" s="35" customFormat="true" ht="42" hidden="false" customHeight="true" outlineLevel="0" collapsed="false">
      <c r="A12" s="60" t="s">
        <v>175</v>
      </c>
      <c r="B12" s="60"/>
      <c r="C12" s="60"/>
      <c r="D12" s="60"/>
      <c r="E12" s="60"/>
      <c r="F12" s="49"/>
      <c r="G12" s="49"/>
      <c r="H12" s="49"/>
      <c r="I12" s="50"/>
      <c r="J12" s="50"/>
      <c r="K12" s="50"/>
      <c r="L12" s="50"/>
      <c r="M12" s="40" t="n">
        <f aca="false">SUM(M13:M35)</f>
        <v>3124326.13</v>
      </c>
      <c r="N12" s="40" t="n">
        <f aca="false">SUM(N13:N35)</f>
        <v>1287856.3</v>
      </c>
      <c r="O12" s="47"/>
      <c r="P12" s="40" t="n">
        <f aca="false">SUM(P13:P35)</f>
        <v>628996</v>
      </c>
      <c r="Q12" s="47" t="n">
        <f aca="false">S12+U12+W12+Y12+AA12+AC12+AE12+AG12+AI12+AK12+AM12+AO12</f>
        <v>628996</v>
      </c>
      <c r="R12" s="39"/>
      <c r="S12" s="40" t="n">
        <f aca="false">SUM(S13:S35)</f>
        <v>28464</v>
      </c>
      <c r="T12" s="42"/>
      <c r="U12" s="40" t="n">
        <f aca="false">SUM(U13:U35)</f>
        <v>30070</v>
      </c>
      <c r="V12" s="42"/>
      <c r="W12" s="40" t="n">
        <f aca="false">SUM(W13:W35)</f>
        <v>37990</v>
      </c>
      <c r="X12" s="42"/>
      <c r="Y12" s="40" t="n">
        <f aca="false">SUM(Y13:Y35)</f>
        <v>53910</v>
      </c>
      <c r="Z12" s="42"/>
      <c r="AA12" s="40" t="n">
        <f aca="false">SUM(AA13:AA35)</f>
        <v>51512</v>
      </c>
      <c r="AB12" s="42"/>
      <c r="AC12" s="40" t="n">
        <f aca="false">SUM(AC13:AC35)</f>
        <v>53750</v>
      </c>
      <c r="AD12" s="42"/>
      <c r="AE12" s="40" t="n">
        <f aca="false">SUM(AE13:AE35)</f>
        <v>55750</v>
      </c>
      <c r="AF12" s="42"/>
      <c r="AG12" s="40" t="n">
        <f aca="false">SUM(AG13:AG35)</f>
        <v>56150</v>
      </c>
      <c r="AH12" s="42"/>
      <c r="AI12" s="40" t="n">
        <f aca="false">SUM(AI13:AI35)</f>
        <v>62250</v>
      </c>
      <c r="AJ12" s="42"/>
      <c r="AK12" s="40" t="n">
        <f aca="false">SUM(AK13:AK35)</f>
        <v>56300</v>
      </c>
      <c r="AL12" s="42"/>
      <c r="AM12" s="40" t="n">
        <f aca="false">SUM(AM13:AM35)</f>
        <v>68300</v>
      </c>
      <c r="AN12" s="42"/>
      <c r="AO12" s="40" t="n">
        <f aca="false">SUM(AO13:AO35)</f>
        <v>74550</v>
      </c>
      <c r="AP12" s="40"/>
      <c r="AQ12" s="47"/>
      <c r="AR12" s="47"/>
      <c r="AS12" s="40" t="n">
        <f aca="false">SUM(AS13:AS35)</f>
        <v>3383248.24</v>
      </c>
      <c r="AT12" s="40" t="n">
        <f aca="false">SUM(AT13:AT35)</f>
        <v>120866.18</v>
      </c>
      <c r="AU12" s="40" t="n">
        <f aca="false">SUM(AU13:AU35)</f>
        <v>1007273.86</v>
      </c>
      <c r="AV12" s="40" t="n">
        <f aca="false">SUM(AV13:AV35)</f>
        <v>535764</v>
      </c>
      <c r="AW12" s="40" t="n">
        <f aca="false">SUM(AW13:AW35)</f>
        <v>45542</v>
      </c>
      <c r="AX12" s="40" t="n">
        <f aca="false">SUM(AX13:AX35)</f>
        <v>1764886.2</v>
      </c>
      <c r="AY12" s="40" t="n">
        <f aca="false">SUM(AY13:AY35)</f>
        <v>1764886.2</v>
      </c>
      <c r="AZ12" s="40" t="n">
        <f aca="false">SUM(AZ13:AZ35)</f>
        <v>0</v>
      </c>
      <c r="BA12" s="40" t="n">
        <f aca="false">SUM(BA13:BA35)</f>
        <v>0</v>
      </c>
      <c r="BB12" s="47"/>
      <c r="BC12" s="47"/>
      <c r="BD12" s="47"/>
      <c r="BE12" s="40" t="n">
        <f aca="false">SUM(BE13:BE35)</f>
        <v>6759.08</v>
      </c>
      <c r="BF12" s="40" t="n">
        <f aca="false">SUM(BF13:BF35)</f>
        <v>5340.11</v>
      </c>
      <c r="BG12" s="40" t="n">
        <f aca="false">SUM(BG13:BG35)</f>
        <v>1738.83</v>
      </c>
      <c r="BH12" s="40" t="n">
        <f aca="false">SUM(BH13:BH35)</f>
        <v>1385.6</v>
      </c>
      <c r="BI12" s="40" t="n">
        <f aca="false">SUM(BI13:BI35)</f>
        <v>34.835</v>
      </c>
      <c r="BJ12" s="40" t="n">
        <f aca="false">SUM(BJ13:BJ35)</f>
        <v>34.835</v>
      </c>
      <c r="BK12" s="45"/>
      <c r="BO12" s="55" t="n">
        <v>1</v>
      </c>
    </row>
    <row r="13" s="35" customFormat="true" ht="270" hidden="false" customHeight="true" outlineLevel="0" collapsed="false">
      <c r="A13" s="36" t="n">
        <v>4</v>
      </c>
      <c r="B13" s="37" t="n">
        <v>1</v>
      </c>
      <c r="C13" s="46" t="s">
        <v>176</v>
      </c>
      <c r="D13" s="47" t="s">
        <v>177</v>
      </c>
      <c r="E13" s="53" t="s">
        <v>178</v>
      </c>
      <c r="F13" s="47" t="s">
        <v>179</v>
      </c>
      <c r="G13" s="49" t="n">
        <v>2.4</v>
      </c>
      <c r="H13" s="50" t="n">
        <v>44252</v>
      </c>
      <c r="I13" s="50" t="n">
        <v>45657</v>
      </c>
      <c r="J13" s="51" t="s">
        <v>149</v>
      </c>
      <c r="K13" s="51" t="s">
        <v>180</v>
      </c>
      <c r="L13" s="50" t="s">
        <v>181</v>
      </c>
      <c r="M13" s="52" t="n">
        <v>1632400</v>
      </c>
      <c r="N13" s="52" t="n">
        <f aca="false">308566+498082</f>
        <v>806648</v>
      </c>
      <c r="O13" s="47" t="s">
        <v>182</v>
      </c>
      <c r="P13" s="52" t="n">
        <v>330000</v>
      </c>
      <c r="Q13" s="47" t="n">
        <f aca="false">S13+U13+W13+Y13+AA13+AC13+AE13+AG13+AI13+AK13+AM13+AO13</f>
        <v>330000</v>
      </c>
      <c r="R13" s="61" t="s">
        <v>183</v>
      </c>
      <c r="S13" s="52" t="n">
        <v>15000</v>
      </c>
      <c r="T13" s="61" t="s">
        <v>184</v>
      </c>
      <c r="U13" s="52" t="n">
        <v>18000</v>
      </c>
      <c r="V13" s="61" t="s">
        <v>185</v>
      </c>
      <c r="W13" s="52" t="n">
        <v>22500</v>
      </c>
      <c r="X13" s="61" t="s">
        <v>186</v>
      </c>
      <c r="Y13" s="52" t="n">
        <v>30000</v>
      </c>
      <c r="Z13" s="61" t="s">
        <v>187</v>
      </c>
      <c r="AA13" s="52" t="n">
        <v>30000</v>
      </c>
      <c r="AB13" s="61" t="s">
        <v>188</v>
      </c>
      <c r="AC13" s="52" t="n">
        <v>30000</v>
      </c>
      <c r="AD13" s="61" t="s">
        <v>189</v>
      </c>
      <c r="AE13" s="52" t="n">
        <v>30000</v>
      </c>
      <c r="AF13" s="61" t="s">
        <v>190</v>
      </c>
      <c r="AG13" s="52" t="n">
        <v>30000</v>
      </c>
      <c r="AH13" s="61" t="s">
        <v>191</v>
      </c>
      <c r="AI13" s="52" t="n">
        <v>30000</v>
      </c>
      <c r="AJ13" s="61" t="s">
        <v>192</v>
      </c>
      <c r="AK13" s="52" t="n">
        <v>31000</v>
      </c>
      <c r="AL13" s="61" t="s">
        <v>193</v>
      </c>
      <c r="AM13" s="52" t="n">
        <v>31500</v>
      </c>
      <c r="AN13" s="61" t="s">
        <v>194</v>
      </c>
      <c r="AO13" s="52" t="n">
        <v>32000</v>
      </c>
      <c r="AP13" s="62" t="s">
        <v>195</v>
      </c>
      <c r="AQ13" s="41" t="s">
        <v>155</v>
      </c>
      <c r="AR13" s="63" t="s">
        <v>196</v>
      </c>
      <c r="AS13" s="52" t="n">
        <v>1651800</v>
      </c>
      <c r="AT13" s="52" t="n">
        <v>0</v>
      </c>
      <c r="AU13" s="52" t="n">
        <v>0</v>
      </c>
      <c r="AV13" s="52" t="n">
        <v>0</v>
      </c>
      <c r="AW13" s="52" t="n">
        <v>0</v>
      </c>
      <c r="AX13" s="52" t="n">
        <v>1651800</v>
      </c>
      <c r="AY13" s="52" t="n">
        <v>1651800</v>
      </c>
      <c r="AZ13" s="52" t="n">
        <v>0</v>
      </c>
      <c r="BA13" s="52" t="n">
        <v>0</v>
      </c>
      <c r="BB13" s="63" t="s">
        <v>197</v>
      </c>
      <c r="BC13" s="63" t="s">
        <v>172</v>
      </c>
      <c r="BD13" s="63" t="s">
        <v>198</v>
      </c>
      <c r="BE13" s="40" t="n">
        <v>0</v>
      </c>
      <c r="BF13" s="40" t="n">
        <v>0</v>
      </c>
      <c r="BG13" s="40" t="n">
        <v>0</v>
      </c>
      <c r="BH13" s="40" t="n">
        <v>0</v>
      </c>
      <c r="BI13" s="40" t="n">
        <v>0</v>
      </c>
      <c r="BJ13" s="40" t="n">
        <v>0</v>
      </c>
      <c r="BK13" s="45" t="s">
        <v>157</v>
      </c>
      <c r="BO13" s="55" t="n">
        <v>1</v>
      </c>
    </row>
    <row r="14" s="35" customFormat="true" ht="242" hidden="false" customHeight="true" outlineLevel="0" collapsed="false">
      <c r="A14" s="36" t="n">
        <v>5</v>
      </c>
      <c r="B14" s="37" t="n">
        <v>2</v>
      </c>
      <c r="C14" s="46" t="s">
        <v>176</v>
      </c>
      <c r="D14" s="47" t="s">
        <v>199</v>
      </c>
      <c r="E14" s="53" t="s">
        <v>200</v>
      </c>
      <c r="F14" s="47" t="s">
        <v>179</v>
      </c>
      <c r="G14" s="49" t="n">
        <v>2.4</v>
      </c>
      <c r="H14" s="50" t="n">
        <v>44044</v>
      </c>
      <c r="I14" s="50" t="n">
        <v>45291</v>
      </c>
      <c r="J14" s="51" t="s">
        <v>149</v>
      </c>
      <c r="K14" s="51" t="s">
        <v>180</v>
      </c>
      <c r="L14" s="50" t="n">
        <v>45261</v>
      </c>
      <c r="M14" s="52" t="n">
        <v>188477</v>
      </c>
      <c r="N14" s="52" t="n">
        <f aca="false">54828+74005</f>
        <v>128833</v>
      </c>
      <c r="O14" s="47" t="s">
        <v>201</v>
      </c>
      <c r="P14" s="52" t="n">
        <v>56000</v>
      </c>
      <c r="Q14" s="47" t="n">
        <f aca="false">S14+U14+W14+Y14+AA14+AC14+AE14+AG14+AI14+AK14+AM14+AO14</f>
        <v>56000</v>
      </c>
      <c r="R14" s="61" t="s">
        <v>202</v>
      </c>
      <c r="S14" s="52" t="n">
        <v>2500</v>
      </c>
      <c r="T14" s="61" t="s">
        <v>203</v>
      </c>
      <c r="U14" s="52" t="n">
        <v>2500</v>
      </c>
      <c r="V14" s="61" t="s">
        <v>204</v>
      </c>
      <c r="W14" s="52" t="n">
        <v>4000</v>
      </c>
      <c r="X14" s="61" t="s">
        <v>205</v>
      </c>
      <c r="Y14" s="52" t="n">
        <v>4000</v>
      </c>
      <c r="Z14" s="61" t="s">
        <v>206</v>
      </c>
      <c r="AA14" s="52" t="n">
        <v>4500</v>
      </c>
      <c r="AB14" s="61" t="s">
        <v>207</v>
      </c>
      <c r="AC14" s="52" t="n">
        <v>4500</v>
      </c>
      <c r="AD14" s="61" t="s">
        <v>208</v>
      </c>
      <c r="AE14" s="52" t="n">
        <v>5000</v>
      </c>
      <c r="AF14" s="61" t="s">
        <v>209</v>
      </c>
      <c r="AG14" s="52" t="n">
        <v>5500</v>
      </c>
      <c r="AH14" s="61" t="s">
        <v>210</v>
      </c>
      <c r="AI14" s="52" t="n">
        <v>5500</v>
      </c>
      <c r="AJ14" s="61" t="s">
        <v>211</v>
      </c>
      <c r="AK14" s="52" t="n">
        <v>6000</v>
      </c>
      <c r="AL14" s="61" t="s">
        <v>212</v>
      </c>
      <c r="AM14" s="52" t="n">
        <v>6000</v>
      </c>
      <c r="AN14" s="61" t="s">
        <v>213</v>
      </c>
      <c r="AO14" s="52" t="n">
        <v>6000</v>
      </c>
      <c r="AP14" s="62" t="s">
        <v>214</v>
      </c>
      <c r="AQ14" s="41" t="s">
        <v>155</v>
      </c>
      <c r="AR14" s="63" t="s">
        <v>196</v>
      </c>
      <c r="AS14" s="52" t="n">
        <v>188477</v>
      </c>
      <c r="AT14" s="52" t="n">
        <v>75390.8</v>
      </c>
      <c r="AU14" s="52" t="n">
        <v>0</v>
      </c>
      <c r="AV14" s="52" t="n">
        <v>0</v>
      </c>
      <c r="AW14" s="52" t="n">
        <v>0</v>
      </c>
      <c r="AX14" s="52" t="n">
        <v>113086.2</v>
      </c>
      <c r="AY14" s="52" t="n">
        <v>113086.2</v>
      </c>
      <c r="AZ14" s="52" t="n">
        <v>0</v>
      </c>
      <c r="BA14" s="52" t="n">
        <v>0</v>
      </c>
      <c r="BB14" s="63" t="s">
        <v>215</v>
      </c>
      <c r="BC14" s="63" t="s">
        <v>172</v>
      </c>
      <c r="BD14" s="63" t="s">
        <v>198</v>
      </c>
      <c r="BE14" s="40" t="n">
        <v>0</v>
      </c>
      <c r="BF14" s="40" t="n">
        <v>0</v>
      </c>
      <c r="BG14" s="40" t="n">
        <v>333.3</v>
      </c>
      <c r="BH14" s="40" t="n">
        <v>6.21</v>
      </c>
      <c r="BI14" s="40" t="n">
        <v>0</v>
      </c>
      <c r="BJ14" s="40" t="n">
        <v>0</v>
      </c>
      <c r="BK14" s="45" t="s">
        <v>157</v>
      </c>
      <c r="BO14" s="55" t="n">
        <v>1</v>
      </c>
    </row>
    <row r="15" s="35" customFormat="true" ht="331" hidden="false" customHeight="true" outlineLevel="0" collapsed="false">
      <c r="A15" s="36" t="n">
        <v>6</v>
      </c>
      <c r="B15" s="37" t="n">
        <v>3</v>
      </c>
      <c r="C15" s="46" t="s">
        <v>176</v>
      </c>
      <c r="D15" s="47" t="s">
        <v>216</v>
      </c>
      <c r="E15" s="64" t="s">
        <v>217</v>
      </c>
      <c r="F15" s="47" t="s">
        <v>179</v>
      </c>
      <c r="G15" s="49" t="s">
        <v>218</v>
      </c>
      <c r="H15" s="50" t="n">
        <v>44515</v>
      </c>
      <c r="I15" s="50" t="n">
        <v>45656</v>
      </c>
      <c r="J15" s="51" t="s">
        <v>149</v>
      </c>
      <c r="K15" s="51" t="s">
        <v>180</v>
      </c>
      <c r="L15" s="50" t="s">
        <v>181</v>
      </c>
      <c r="M15" s="52" t="n">
        <v>112374.41</v>
      </c>
      <c r="N15" s="52" t="n">
        <f aca="false">19126+7899</f>
        <v>27025</v>
      </c>
      <c r="O15" s="41" t="s">
        <v>219</v>
      </c>
      <c r="P15" s="52" t="n">
        <v>30000</v>
      </c>
      <c r="Q15" s="47" t="n">
        <f aca="false">S15+U15+W15+Y15+AA15+AC15+AE15+AG15+AI15+AK15+AM15+AO15</f>
        <v>30000</v>
      </c>
      <c r="R15" s="61" t="s">
        <v>220</v>
      </c>
      <c r="S15" s="52" t="n">
        <v>800</v>
      </c>
      <c r="T15" s="61" t="s">
        <v>220</v>
      </c>
      <c r="U15" s="52" t="n">
        <v>1500</v>
      </c>
      <c r="V15" s="61" t="s">
        <v>220</v>
      </c>
      <c r="W15" s="52" t="n">
        <v>1700</v>
      </c>
      <c r="X15" s="61" t="s">
        <v>220</v>
      </c>
      <c r="Y15" s="52" t="n">
        <v>1500</v>
      </c>
      <c r="Z15" s="61" t="s">
        <v>220</v>
      </c>
      <c r="AA15" s="52" t="n">
        <v>2000</v>
      </c>
      <c r="AB15" s="61" t="s">
        <v>220</v>
      </c>
      <c r="AC15" s="52" t="n">
        <v>2500</v>
      </c>
      <c r="AD15" s="61" t="s">
        <v>220</v>
      </c>
      <c r="AE15" s="52" t="n">
        <v>3000</v>
      </c>
      <c r="AF15" s="61" t="s">
        <v>220</v>
      </c>
      <c r="AG15" s="52" t="n">
        <v>3000</v>
      </c>
      <c r="AH15" s="61" t="s">
        <v>220</v>
      </c>
      <c r="AI15" s="52" t="n">
        <v>4000</v>
      </c>
      <c r="AJ15" s="61" t="s">
        <v>220</v>
      </c>
      <c r="AK15" s="52" t="n">
        <v>2000</v>
      </c>
      <c r="AL15" s="61" t="s">
        <v>220</v>
      </c>
      <c r="AM15" s="52" t="n">
        <v>3000</v>
      </c>
      <c r="AN15" s="61" t="s">
        <v>221</v>
      </c>
      <c r="AO15" s="52" t="n">
        <v>5000</v>
      </c>
      <c r="AP15" s="62" t="s">
        <v>222</v>
      </c>
      <c r="AQ15" s="41" t="s">
        <v>155</v>
      </c>
      <c r="AR15" s="63" t="s">
        <v>223</v>
      </c>
      <c r="AS15" s="52" t="n">
        <v>470000</v>
      </c>
      <c r="AT15" s="52" t="n">
        <v>0</v>
      </c>
      <c r="AU15" s="52" t="n">
        <v>135000</v>
      </c>
      <c r="AV15" s="52" t="n">
        <v>335000</v>
      </c>
      <c r="AW15" s="52" t="n">
        <v>0</v>
      </c>
      <c r="AX15" s="52" t="n">
        <v>0</v>
      </c>
      <c r="AY15" s="52" t="n">
        <v>0</v>
      </c>
      <c r="AZ15" s="52" t="n">
        <v>0</v>
      </c>
      <c r="BA15" s="52" t="n">
        <v>0</v>
      </c>
      <c r="BB15" s="63" t="s">
        <v>224</v>
      </c>
      <c r="BC15" s="63" t="s">
        <v>172</v>
      </c>
      <c r="BD15" s="63" t="s">
        <v>225</v>
      </c>
      <c r="BE15" s="40" t="n">
        <v>1065.7</v>
      </c>
      <c r="BF15" s="40" t="n">
        <v>1065.7</v>
      </c>
      <c r="BG15" s="40" t="n">
        <v>742.26</v>
      </c>
      <c r="BH15" s="40" t="n">
        <v>742.26</v>
      </c>
      <c r="BI15" s="40" t="n">
        <v>18.89</v>
      </c>
      <c r="BJ15" s="40" t="n">
        <v>18.89</v>
      </c>
      <c r="BK15" s="45" t="s">
        <v>157</v>
      </c>
      <c r="BO15" s="55" t="n">
        <v>1</v>
      </c>
    </row>
    <row r="16" s="35" customFormat="true" ht="312" hidden="false" customHeight="true" outlineLevel="0" collapsed="false">
      <c r="A16" s="36" t="n">
        <v>7</v>
      </c>
      <c r="B16" s="37" t="n">
        <v>4</v>
      </c>
      <c r="C16" s="46" t="s">
        <v>176</v>
      </c>
      <c r="D16" s="47" t="s">
        <v>226</v>
      </c>
      <c r="E16" s="64" t="s">
        <v>227</v>
      </c>
      <c r="F16" s="47" t="s">
        <v>179</v>
      </c>
      <c r="G16" s="49" t="s">
        <v>218</v>
      </c>
      <c r="H16" s="50" t="n">
        <v>44561</v>
      </c>
      <c r="I16" s="50" t="n">
        <v>45656</v>
      </c>
      <c r="J16" s="51" t="s">
        <v>149</v>
      </c>
      <c r="K16" s="51" t="s">
        <v>180</v>
      </c>
      <c r="L16" s="50" t="s">
        <v>181</v>
      </c>
      <c r="M16" s="52" t="n">
        <v>95922</v>
      </c>
      <c r="N16" s="52" t="n">
        <f aca="false">19256+11498</f>
        <v>30754</v>
      </c>
      <c r="O16" s="47" t="s">
        <v>228</v>
      </c>
      <c r="P16" s="52" t="n">
        <v>30000</v>
      </c>
      <c r="Q16" s="47" t="n">
        <f aca="false">S16+U16+W16+Y16+AA16+AC16+AE16+AG16+AI16+AK16+AM16+AO16</f>
        <v>30000</v>
      </c>
      <c r="R16" s="61" t="s">
        <v>229</v>
      </c>
      <c r="S16" s="52" t="n">
        <v>500</v>
      </c>
      <c r="T16" s="61" t="s">
        <v>230</v>
      </c>
      <c r="U16" s="52" t="n">
        <v>1000</v>
      </c>
      <c r="V16" s="61" t="s">
        <v>230</v>
      </c>
      <c r="W16" s="52" t="n">
        <v>1500</v>
      </c>
      <c r="X16" s="61" t="s">
        <v>230</v>
      </c>
      <c r="Y16" s="52" t="n">
        <v>1000</v>
      </c>
      <c r="Z16" s="61" t="s">
        <v>230</v>
      </c>
      <c r="AA16" s="52" t="n">
        <v>1500</v>
      </c>
      <c r="AB16" s="61" t="s">
        <v>230</v>
      </c>
      <c r="AC16" s="52" t="n">
        <v>2500</v>
      </c>
      <c r="AD16" s="61" t="s">
        <v>230</v>
      </c>
      <c r="AE16" s="52" t="n">
        <v>3000</v>
      </c>
      <c r="AF16" s="61" t="s">
        <v>230</v>
      </c>
      <c r="AG16" s="52" t="n">
        <v>3000</v>
      </c>
      <c r="AH16" s="61" t="s">
        <v>230</v>
      </c>
      <c r="AI16" s="52" t="n">
        <v>4000</v>
      </c>
      <c r="AJ16" s="61" t="s">
        <v>231</v>
      </c>
      <c r="AK16" s="52" t="n">
        <v>3000</v>
      </c>
      <c r="AL16" s="61" t="s">
        <v>231</v>
      </c>
      <c r="AM16" s="52" t="n">
        <v>4000</v>
      </c>
      <c r="AN16" s="61" t="s">
        <v>232</v>
      </c>
      <c r="AO16" s="52" t="n">
        <v>5000</v>
      </c>
      <c r="AP16" s="65" t="s">
        <v>233</v>
      </c>
      <c r="AQ16" s="41" t="s">
        <v>155</v>
      </c>
      <c r="AR16" s="63" t="s">
        <v>223</v>
      </c>
      <c r="AS16" s="52" t="n">
        <v>95922</v>
      </c>
      <c r="AT16" s="52" t="n">
        <v>20300</v>
      </c>
      <c r="AU16" s="52" t="n">
        <v>400</v>
      </c>
      <c r="AV16" s="52" t="n">
        <v>75222</v>
      </c>
      <c r="AW16" s="52" t="n">
        <v>0</v>
      </c>
      <c r="AX16" s="52" t="n">
        <v>0</v>
      </c>
      <c r="AY16" s="52" t="n">
        <v>0</v>
      </c>
      <c r="AZ16" s="52" t="n">
        <v>0</v>
      </c>
      <c r="BA16" s="52" t="n">
        <v>0</v>
      </c>
      <c r="BB16" s="63" t="s">
        <v>224</v>
      </c>
      <c r="BC16" s="63" t="s">
        <v>172</v>
      </c>
      <c r="BD16" s="63" t="s">
        <v>234</v>
      </c>
      <c r="BE16" s="40" t="n">
        <v>1479.3</v>
      </c>
      <c r="BF16" s="40" t="n">
        <v>1479.3</v>
      </c>
      <c r="BG16" s="40" t="n">
        <v>637.13</v>
      </c>
      <c r="BH16" s="40" t="n">
        <v>637.13</v>
      </c>
      <c r="BI16" s="40" t="n">
        <v>0</v>
      </c>
      <c r="BJ16" s="40" t="n">
        <v>0</v>
      </c>
      <c r="BK16" s="45" t="s">
        <v>157</v>
      </c>
      <c r="BO16" s="55" t="n">
        <v>1</v>
      </c>
    </row>
    <row r="17" s="35" customFormat="true" ht="409" hidden="false" customHeight="true" outlineLevel="0" collapsed="false">
      <c r="A17" s="36" t="n">
        <v>8</v>
      </c>
      <c r="B17" s="37" t="n">
        <v>5</v>
      </c>
      <c r="C17" s="46" t="s">
        <v>176</v>
      </c>
      <c r="D17" s="47" t="s">
        <v>235</v>
      </c>
      <c r="E17" s="53" t="s">
        <v>236</v>
      </c>
      <c r="F17" s="47" t="s">
        <v>179</v>
      </c>
      <c r="G17" s="49" t="s">
        <v>218</v>
      </c>
      <c r="H17" s="50" t="n">
        <v>44196</v>
      </c>
      <c r="I17" s="50" t="n">
        <v>45291</v>
      </c>
      <c r="J17" s="51" t="s">
        <v>149</v>
      </c>
      <c r="K17" s="51" t="s">
        <v>180</v>
      </c>
      <c r="L17" s="50" t="n">
        <v>45261</v>
      </c>
      <c r="M17" s="52" t="n">
        <v>9890</v>
      </c>
      <c r="N17" s="52" t="n">
        <f aca="false">M17-P17</f>
        <v>6267</v>
      </c>
      <c r="O17" s="47" t="s">
        <v>237</v>
      </c>
      <c r="P17" s="52" t="n">
        <v>3623</v>
      </c>
      <c r="Q17" s="47" t="n">
        <f aca="false">S17+U17+W17+Y17+AA17+AC17+AE17+AG17+AI17+AK17+AM17+AO17</f>
        <v>3623</v>
      </c>
      <c r="R17" s="47" t="s">
        <v>238</v>
      </c>
      <c r="S17" s="47" t="n">
        <v>10</v>
      </c>
      <c r="T17" s="47" t="s">
        <v>238</v>
      </c>
      <c r="U17" s="47" t="n">
        <v>10</v>
      </c>
      <c r="V17" s="47" t="s">
        <v>238</v>
      </c>
      <c r="W17" s="47" t="n">
        <v>10</v>
      </c>
      <c r="X17" s="47" t="s">
        <v>239</v>
      </c>
      <c r="Y17" s="47" t="n">
        <v>10</v>
      </c>
      <c r="Z17" s="47" t="s">
        <v>239</v>
      </c>
      <c r="AA17" s="47" t="n">
        <v>10</v>
      </c>
      <c r="AB17" s="66" t="s">
        <v>240</v>
      </c>
      <c r="AC17" s="47" t="n">
        <v>100</v>
      </c>
      <c r="AD17" s="66" t="s">
        <v>241</v>
      </c>
      <c r="AE17" s="47" t="n">
        <v>200</v>
      </c>
      <c r="AF17" s="41" t="s">
        <v>242</v>
      </c>
      <c r="AG17" s="47" t="n">
        <v>300</v>
      </c>
      <c r="AH17" s="41" t="s">
        <v>243</v>
      </c>
      <c r="AI17" s="47" t="n">
        <v>400</v>
      </c>
      <c r="AJ17" s="41" t="s">
        <v>244</v>
      </c>
      <c r="AK17" s="47" t="n">
        <v>400</v>
      </c>
      <c r="AL17" s="41" t="s">
        <v>245</v>
      </c>
      <c r="AM17" s="47" t="n">
        <v>400</v>
      </c>
      <c r="AN17" s="41" t="s">
        <v>246</v>
      </c>
      <c r="AO17" s="47" t="n">
        <v>1773</v>
      </c>
      <c r="AP17" s="47" t="s">
        <v>247</v>
      </c>
      <c r="AQ17" s="67" t="s">
        <v>248</v>
      </c>
      <c r="AR17" s="47" t="s">
        <v>249</v>
      </c>
      <c r="AS17" s="52" t="n">
        <v>9890</v>
      </c>
      <c r="AT17" s="52" t="n">
        <v>0</v>
      </c>
      <c r="AU17" s="52" t="n">
        <v>9890</v>
      </c>
      <c r="AV17" s="52" t="n">
        <v>0</v>
      </c>
      <c r="AW17" s="52" t="n">
        <v>0</v>
      </c>
      <c r="AX17" s="52" t="n">
        <v>0</v>
      </c>
      <c r="AY17" s="52" t="n">
        <v>0</v>
      </c>
      <c r="AZ17" s="52" t="n">
        <v>0</v>
      </c>
      <c r="BA17" s="52" t="n">
        <v>0</v>
      </c>
      <c r="BB17" s="47" t="s">
        <v>250</v>
      </c>
      <c r="BC17" s="47" t="s">
        <v>250</v>
      </c>
      <c r="BD17" s="47" t="s">
        <v>251</v>
      </c>
      <c r="BE17" s="47" t="n">
        <v>57.74</v>
      </c>
      <c r="BF17" s="47" t="n">
        <v>57.74</v>
      </c>
      <c r="BG17" s="47" t="n">
        <v>0</v>
      </c>
      <c r="BH17" s="47" t="n">
        <v>0</v>
      </c>
      <c r="BI17" s="47" t="n">
        <v>0</v>
      </c>
      <c r="BJ17" s="47" t="n">
        <v>0</v>
      </c>
      <c r="BK17" s="45" t="s">
        <v>157</v>
      </c>
      <c r="BO17" s="55" t="n">
        <v>1</v>
      </c>
    </row>
    <row r="18" s="35" customFormat="true" ht="298" hidden="false" customHeight="true" outlineLevel="0" collapsed="false">
      <c r="A18" s="36" t="n">
        <v>9</v>
      </c>
      <c r="B18" s="37" t="n">
        <v>6</v>
      </c>
      <c r="C18" s="46" t="s">
        <v>252</v>
      </c>
      <c r="D18" s="47" t="s">
        <v>253</v>
      </c>
      <c r="E18" s="53" t="s">
        <v>254</v>
      </c>
      <c r="F18" s="46" t="s">
        <v>179</v>
      </c>
      <c r="G18" s="49" t="s">
        <v>218</v>
      </c>
      <c r="H18" s="50" t="n">
        <v>45078</v>
      </c>
      <c r="I18" s="50" t="n">
        <v>45992</v>
      </c>
      <c r="J18" s="51" t="s">
        <v>149</v>
      </c>
      <c r="K18" s="50" t="n">
        <v>45078</v>
      </c>
      <c r="L18" s="50" t="s">
        <v>181</v>
      </c>
      <c r="M18" s="52" t="n">
        <v>33524.25</v>
      </c>
      <c r="N18" s="52" t="n">
        <v>1130</v>
      </c>
      <c r="O18" s="47" t="s">
        <v>255</v>
      </c>
      <c r="P18" s="52" t="n">
        <f aca="false">S18+U18+W18+Y18+AA18+AC18+AE18+AG18+AI18+AK18+AM18+AO18</f>
        <v>4000</v>
      </c>
      <c r="Q18" s="47" t="n">
        <f aca="false">S18+U18+W18+Y18+AA18+AC18+AE18+AG18+AI18+AK18+AM18+AO18</f>
        <v>4000</v>
      </c>
      <c r="R18" s="47" t="s">
        <v>256</v>
      </c>
      <c r="S18" s="47" t="n">
        <v>20</v>
      </c>
      <c r="T18" s="47" t="s">
        <v>257</v>
      </c>
      <c r="U18" s="47" t="n">
        <v>20</v>
      </c>
      <c r="V18" s="47" t="s">
        <v>258</v>
      </c>
      <c r="W18" s="47" t="n">
        <v>30</v>
      </c>
      <c r="X18" s="47" t="s">
        <v>259</v>
      </c>
      <c r="Y18" s="47" t="n">
        <v>50</v>
      </c>
      <c r="Z18" s="47" t="s">
        <v>260</v>
      </c>
      <c r="AA18" s="47" t="n">
        <v>80</v>
      </c>
      <c r="AB18" s="47" t="s">
        <v>261</v>
      </c>
      <c r="AC18" s="47" t="n">
        <v>100</v>
      </c>
      <c r="AD18" s="47" t="s">
        <v>262</v>
      </c>
      <c r="AE18" s="47" t="n">
        <v>300</v>
      </c>
      <c r="AF18" s="47" t="s">
        <v>263</v>
      </c>
      <c r="AG18" s="47" t="n">
        <v>500</v>
      </c>
      <c r="AH18" s="47" t="s">
        <v>263</v>
      </c>
      <c r="AI18" s="47" t="n">
        <v>600</v>
      </c>
      <c r="AJ18" s="47" t="s">
        <v>264</v>
      </c>
      <c r="AK18" s="47" t="n">
        <v>700</v>
      </c>
      <c r="AL18" s="47" t="s">
        <v>264</v>
      </c>
      <c r="AM18" s="47" t="n">
        <v>800</v>
      </c>
      <c r="AN18" s="47" t="s">
        <v>264</v>
      </c>
      <c r="AO18" s="47" t="n">
        <v>800</v>
      </c>
      <c r="AP18" s="67" t="s">
        <v>265</v>
      </c>
      <c r="AQ18" s="67" t="s">
        <v>266</v>
      </c>
      <c r="AR18" s="47" t="s">
        <v>267</v>
      </c>
      <c r="AS18" s="52" t="n">
        <v>33524.25</v>
      </c>
      <c r="AT18" s="52" t="n">
        <v>0</v>
      </c>
      <c r="AU18" s="52" t="n">
        <v>33524.25</v>
      </c>
      <c r="AV18" s="52" t="n">
        <v>0</v>
      </c>
      <c r="AW18" s="52" t="n">
        <v>0</v>
      </c>
      <c r="AX18" s="52" t="n">
        <v>0</v>
      </c>
      <c r="AY18" s="52" t="n">
        <v>0</v>
      </c>
      <c r="AZ18" s="52" t="n">
        <v>0</v>
      </c>
      <c r="BA18" s="52" t="n">
        <v>0</v>
      </c>
      <c r="BB18" s="47" t="s">
        <v>250</v>
      </c>
      <c r="BC18" s="47" t="s">
        <v>268</v>
      </c>
      <c r="BD18" s="47" t="s">
        <v>269</v>
      </c>
      <c r="BE18" s="54" t="n">
        <v>242.06</v>
      </c>
      <c r="BF18" s="54" t="n">
        <v>63.51</v>
      </c>
      <c r="BG18" s="54" t="n">
        <v>0</v>
      </c>
      <c r="BH18" s="54" t="n">
        <v>0</v>
      </c>
      <c r="BI18" s="54" t="n">
        <v>0</v>
      </c>
      <c r="BJ18" s="54" t="n">
        <v>0</v>
      </c>
      <c r="BK18" s="45" t="s">
        <v>157</v>
      </c>
      <c r="BO18" s="55" t="n">
        <v>1</v>
      </c>
    </row>
    <row r="19" s="35" customFormat="true" ht="409" hidden="false" customHeight="true" outlineLevel="0" collapsed="false">
      <c r="A19" s="36" t="n">
        <v>10</v>
      </c>
      <c r="B19" s="37" t="n">
        <v>7</v>
      </c>
      <c r="C19" s="46" t="s">
        <v>176</v>
      </c>
      <c r="D19" s="47" t="s">
        <v>270</v>
      </c>
      <c r="E19" s="53" t="s">
        <v>271</v>
      </c>
      <c r="F19" s="46" t="s">
        <v>179</v>
      </c>
      <c r="G19" s="49" t="s">
        <v>218</v>
      </c>
      <c r="H19" s="50" t="n">
        <v>44621</v>
      </c>
      <c r="I19" s="50" t="n">
        <v>45992</v>
      </c>
      <c r="J19" s="51" t="s">
        <v>149</v>
      </c>
      <c r="K19" s="51" t="s">
        <v>180</v>
      </c>
      <c r="L19" s="50" t="s">
        <v>181</v>
      </c>
      <c r="M19" s="52" t="n">
        <v>84701</v>
      </c>
      <c r="N19" s="52" t="n">
        <v>8316</v>
      </c>
      <c r="O19" s="47" t="s">
        <v>272</v>
      </c>
      <c r="P19" s="52" t="n">
        <v>13000</v>
      </c>
      <c r="Q19" s="47" t="n">
        <f aca="false">S19+U19+W19+Y19+AA19+AC19+AE19+AG19+AI19+AK19+AM19+AO19</f>
        <v>13000</v>
      </c>
      <c r="R19" s="47" t="s">
        <v>273</v>
      </c>
      <c r="S19" s="47" t="n">
        <v>300</v>
      </c>
      <c r="T19" s="47" t="s">
        <v>274</v>
      </c>
      <c r="U19" s="47" t="n">
        <v>500</v>
      </c>
      <c r="V19" s="47" t="s">
        <v>275</v>
      </c>
      <c r="W19" s="47" t="n">
        <v>500</v>
      </c>
      <c r="X19" s="47" t="s">
        <v>276</v>
      </c>
      <c r="Y19" s="47" t="n">
        <v>1300</v>
      </c>
      <c r="Z19" s="47" t="s">
        <v>277</v>
      </c>
      <c r="AA19" s="47" t="n">
        <v>1300</v>
      </c>
      <c r="AB19" s="47" t="s">
        <v>278</v>
      </c>
      <c r="AC19" s="47" t="n">
        <v>1300</v>
      </c>
      <c r="AD19" s="47" t="s">
        <v>279</v>
      </c>
      <c r="AE19" s="47" t="n">
        <v>1300</v>
      </c>
      <c r="AF19" s="41" t="s">
        <v>280</v>
      </c>
      <c r="AG19" s="47" t="n">
        <v>1300</v>
      </c>
      <c r="AH19" s="47" t="s">
        <v>281</v>
      </c>
      <c r="AI19" s="47" t="n">
        <v>1300</v>
      </c>
      <c r="AJ19" s="47" t="s">
        <v>282</v>
      </c>
      <c r="AK19" s="47" t="n">
        <v>1300</v>
      </c>
      <c r="AL19" s="47" t="s">
        <v>283</v>
      </c>
      <c r="AM19" s="47" t="n">
        <v>1300</v>
      </c>
      <c r="AN19" s="47" t="s">
        <v>284</v>
      </c>
      <c r="AO19" s="47" t="n">
        <v>1300</v>
      </c>
      <c r="AP19" s="67" t="s">
        <v>285</v>
      </c>
      <c r="AQ19" s="68" t="s">
        <v>286</v>
      </c>
      <c r="AR19" s="47" t="s">
        <v>249</v>
      </c>
      <c r="AS19" s="58" t="n">
        <v>84701</v>
      </c>
      <c r="AT19" s="52" t="n">
        <v>0</v>
      </c>
      <c r="AU19" s="58" t="n">
        <v>84701</v>
      </c>
      <c r="AV19" s="52" t="n">
        <v>0</v>
      </c>
      <c r="AW19" s="52" t="n">
        <v>0</v>
      </c>
      <c r="AX19" s="52" t="n">
        <v>0</v>
      </c>
      <c r="AY19" s="52" t="n">
        <v>0</v>
      </c>
      <c r="AZ19" s="52" t="n">
        <v>0</v>
      </c>
      <c r="BA19" s="52" t="n">
        <v>0</v>
      </c>
      <c r="BB19" s="47" t="s">
        <v>250</v>
      </c>
      <c r="BC19" s="47" t="s">
        <v>268</v>
      </c>
      <c r="BD19" s="47" t="s">
        <v>269</v>
      </c>
      <c r="BE19" s="69" t="n">
        <v>1118</v>
      </c>
      <c r="BF19" s="69" t="n">
        <v>839.34</v>
      </c>
      <c r="BG19" s="69" t="n">
        <v>0</v>
      </c>
      <c r="BH19" s="69" t="n">
        <v>0</v>
      </c>
      <c r="BI19" s="69" t="n">
        <v>0</v>
      </c>
      <c r="BJ19" s="69" t="n">
        <v>0</v>
      </c>
      <c r="BK19" s="45" t="s">
        <v>157</v>
      </c>
      <c r="BO19" s="55" t="n">
        <v>1</v>
      </c>
    </row>
    <row r="20" s="35" customFormat="true" ht="409" hidden="false" customHeight="true" outlineLevel="0" collapsed="false">
      <c r="A20" s="36" t="n">
        <v>11</v>
      </c>
      <c r="B20" s="37" t="n">
        <v>8</v>
      </c>
      <c r="C20" s="46" t="s">
        <v>176</v>
      </c>
      <c r="D20" s="47" t="s">
        <v>287</v>
      </c>
      <c r="E20" s="53" t="s">
        <v>288</v>
      </c>
      <c r="F20" s="46" t="s">
        <v>179</v>
      </c>
      <c r="G20" s="49" t="s">
        <v>218</v>
      </c>
      <c r="H20" s="50" t="n">
        <v>43829</v>
      </c>
      <c r="I20" s="50" t="n">
        <v>45290</v>
      </c>
      <c r="J20" s="51" t="s">
        <v>149</v>
      </c>
      <c r="K20" s="51" t="s">
        <v>180</v>
      </c>
      <c r="L20" s="50" t="n">
        <v>45290</v>
      </c>
      <c r="M20" s="52" t="n">
        <v>63250</v>
      </c>
      <c r="N20" s="52" t="n">
        <v>40000</v>
      </c>
      <c r="O20" s="41" t="s">
        <v>289</v>
      </c>
      <c r="P20" s="52" t="n">
        <v>23000</v>
      </c>
      <c r="Q20" s="47" t="n">
        <f aca="false">S20+U20+W20+Y20+AA20+AC20+AE20+AG20+AI20+AK20+AM20+AO20</f>
        <v>23000</v>
      </c>
      <c r="R20" s="64" t="s">
        <v>290</v>
      </c>
      <c r="S20" s="58" t="n">
        <v>500</v>
      </c>
      <c r="T20" s="64" t="s">
        <v>291</v>
      </c>
      <c r="U20" s="58" t="n">
        <v>500</v>
      </c>
      <c r="V20" s="64" t="s">
        <v>292</v>
      </c>
      <c r="W20" s="58" t="n">
        <v>1000</v>
      </c>
      <c r="X20" s="64" t="s">
        <v>293</v>
      </c>
      <c r="Y20" s="58" t="n">
        <v>2000</v>
      </c>
      <c r="Z20" s="64" t="s">
        <v>294</v>
      </c>
      <c r="AA20" s="58" t="n">
        <v>2000</v>
      </c>
      <c r="AB20" s="64" t="s">
        <v>295</v>
      </c>
      <c r="AC20" s="58" t="n">
        <v>2000</v>
      </c>
      <c r="AD20" s="64" t="s">
        <v>296</v>
      </c>
      <c r="AE20" s="58" t="n">
        <v>3000</v>
      </c>
      <c r="AF20" s="64" t="s">
        <v>297</v>
      </c>
      <c r="AG20" s="58" t="n">
        <v>3000</v>
      </c>
      <c r="AH20" s="64" t="s">
        <v>298</v>
      </c>
      <c r="AI20" s="58" t="n">
        <v>3000</v>
      </c>
      <c r="AJ20" s="64" t="s">
        <v>299</v>
      </c>
      <c r="AK20" s="58" t="n">
        <v>2000</v>
      </c>
      <c r="AL20" s="64" t="s">
        <v>300</v>
      </c>
      <c r="AM20" s="58" t="n">
        <v>2000</v>
      </c>
      <c r="AN20" s="64" t="s">
        <v>301</v>
      </c>
      <c r="AO20" s="58" t="n">
        <v>2000</v>
      </c>
      <c r="AP20" s="64" t="s">
        <v>302</v>
      </c>
      <c r="AQ20" s="46" t="s">
        <v>303</v>
      </c>
      <c r="AR20" s="46" t="s">
        <v>304</v>
      </c>
      <c r="AS20" s="45" t="n">
        <v>63250</v>
      </c>
      <c r="AT20" s="45" t="n">
        <v>699.19</v>
      </c>
      <c r="AU20" s="45" t="n">
        <f aca="false">AS20-AT20</f>
        <v>62550.81</v>
      </c>
      <c r="AV20" s="45" t="n">
        <v>0</v>
      </c>
      <c r="AW20" s="45" t="n">
        <v>0</v>
      </c>
      <c r="AX20" s="45" t="n">
        <v>0</v>
      </c>
      <c r="AY20" s="45" t="n">
        <v>0</v>
      </c>
      <c r="AZ20" s="45" t="n">
        <v>0</v>
      </c>
      <c r="BA20" s="45" t="n">
        <v>0</v>
      </c>
      <c r="BB20" s="46" t="s">
        <v>305</v>
      </c>
      <c r="BC20" s="46" t="s">
        <v>305</v>
      </c>
      <c r="BD20" s="46" t="s">
        <v>306</v>
      </c>
      <c r="BE20" s="69" t="n">
        <v>309</v>
      </c>
      <c r="BF20" s="69" t="n">
        <v>309</v>
      </c>
      <c r="BG20" s="69" t="n">
        <v>26.14</v>
      </c>
      <c r="BH20" s="69" t="n">
        <v>0</v>
      </c>
      <c r="BI20" s="69" t="n">
        <v>15.945</v>
      </c>
      <c r="BJ20" s="69" t="n">
        <v>15.945</v>
      </c>
      <c r="BK20" s="45" t="s">
        <v>157</v>
      </c>
      <c r="BO20" s="55" t="n">
        <v>1</v>
      </c>
    </row>
    <row r="21" s="35" customFormat="true" ht="210" hidden="false" customHeight="true" outlineLevel="0" collapsed="false">
      <c r="A21" s="36" t="n">
        <v>12</v>
      </c>
      <c r="B21" s="37" t="n">
        <v>9</v>
      </c>
      <c r="C21" s="46" t="s">
        <v>176</v>
      </c>
      <c r="D21" s="47" t="s">
        <v>307</v>
      </c>
      <c r="E21" s="53" t="s">
        <v>308</v>
      </c>
      <c r="F21" s="46" t="s">
        <v>179</v>
      </c>
      <c r="G21" s="49" t="s">
        <v>218</v>
      </c>
      <c r="H21" s="56" t="n">
        <v>44348</v>
      </c>
      <c r="I21" s="56" t="n">
        <v>44896</v>
      </c>
      <c r="J21" s="70" t="s">
        <v>149</v>
      </c>
      <c r="K21" s="70" t="s">
        <v>180</v>
      </c>
      <c r="L21" s="56" t="s">
        <v>181</v>
      </c>
      <c r="M21" s="58" t="n">
        <v>31635.8</v>
      </c>
      <c r="N21" s="58" t="n">
        <v>18084</v>
      </c>
      <c r="O21" s="46" t="s">
        <v>309</v>
      </c>
      <c r="P21" s="58" t="n">
        <v>2000</v>
      </c>
      <c r="Q21" s="47" t="n">
        <f aca="false">S21+U21+W21+Y21+AA21+AC21+AE21+AG21+AI21+AK21+AM21+AO21</f>
        <v>2000</v>
      </c>
      <c r="R21" s="71" t="s">
        <v>155</v>
      </c>
      <c r="S21" s="58" t="n">
        <v>0</v>
      </c>
      <c r="T21" s="71" t="s">
        <v>155</v>
      </c>
      <c r="U21" s="58" t="n">
        <v>0</v>
      </c>
      <c r="V21" s="64" t="s">
        <v>310</v>
      </c>
      <c r="W21" s="58" t="n">
        <v>100</v>
      </c>
      <c r="X21" s="64" t="s">
        <v>311</v>
      </c>
      <c r="Y21" s="58" t="n">
        <v>200</v>
      </c>
      <c r="Z21" s="64" t="s">
        <v>312</v>
      </c>
      <c r="AA21" s="58" t="n">
        <v>200</v>
      </c>
      <c r="AB21" s="64" t="s">
        <v>313</v>
      </c>
      <c r="AC21" s="58" t="n">
        <v>300</v>
      </c>
      <c r="AD21" s="64" t="s">
        <v>314</v>
      </c>
      <c r="AE21" s="58" t="n">
        <v>200</v>
      </c>
      <c r="AF21" s="64" t="s">
        <v>315</v>
      </c>
      <c r="AG21" s="58" t="n">
        <v>200</v>
      </c>
      <c r="AH21" s="64" t="s">
        <v>316</v>
      </c>
      <c r="AI21" s="58" t="n">
        <v>300</v>
      </c>
      <c r="AJ21" s="64" t="s">
        <v>317</v>
      </c>
      <c r="AK21" s="58" t="n">
        <v>100</v>
      </c>
      <c r="AL21" s="64" t="s">
        <v>318</v>
      </c>
      <c r="AM21" s="58" t="n">
        <v>300</v>
      </c>
      <c r="AN21" s="64" t="s">
        <v>319</v>
      </c>
      <c r="AO21" s="58" t="n">
        <v>100</v>
      </c>
      <c r="AP21" s="46" t="s">
        <v>320</v>
      </c>
      <c r="AQ21" s="46" t="s">
        <v>321</v>
      </c>
      <c r="AR21" s="46" t="s">
        <v>322</v>
      </c>
      <c r="AS21" s="45" t="n">
        <v>31635.8</v>
      </c>
      <c r="AT21" s="45" t="n">
        <v>0</v>
      </c>
      <c r="AU21" s="72" t="n">
        <v>31635.8</v>
      </c>
      <c r="AV21" s="45" t="n">
        <v>0</v>
      </c>
      <c r="AW21" s="45" t="n">
        <v>0</v>
      </c>
      <c r="AX21" s="45" t="n">
        <v>0</v>
      </c>
      <c r="AY21" s="45" t="n">
        <v>0</v>
      </c>
      <c r="AZ21" s="45" t="n">
        <v>0</v>
      </c>
      <c r="BA21" s="45" t="n">
        <v>0</v>
      </c>
      <c r="BB21" s="46" t="s">
        <v>323</v>
      </c>
      <c r="BC21" s="46" t="s">
        <v>324</v>
      </c>
      <c r="BD21" s="46" t="s">
        <v>325</v>
      </c>
      <c r="BE21" s="69" t="n">
        <v>0</v>
      </c>
      <c r="BF21" s="69" t="n">
        <v>0</v>
      </c>
      <c r="BG21" s="69" t="n">
        <v>0</v>
      </c>
      <c r="BH21" s="69" t="n">
        <v>0</v>
      </c>
      <c r="BI21" s="69" t="n">
        <v>0</v>
      </c>
      <c r="BJ21" s="69" t="n">
        <v>0</v>
      </c>
      <c r="BK21" s="45" t="s">
        <v>157</v>
      </c>
      <c r="BO21" s="55" t="n">
        <v>1</v>
      </c>
    </row>
    <row r="22" s="35" customFormat="true" ht="409" hidden="false" customHeight="true" outlineLevel="0" collapsed="false">
      <c r="A22" s="36" t="n">
        <v>13</v>
      </c>
      <c r="B22" s="37" t="n">
        <v>10</v>
      </c>
      <c r="C22" s="46" t="s">
        <v>176</v>
      </c>
      <c r="D22" s="47" t="s">
        <v>326</v>
      </c>
      <c r="E22" s="53" t="s">
        <v>327</v>
      </c>
      <c r="F22" s="47" t="s">
        <v>179</v>
      </c>
      <c r="G22" s="49" t="s">
        <v>218</v>
      </c>
      <c r="H22" s="50" t="n">
        <v>44075</v>
      </c>
      <c r="I22" s="50" t="n">
        <v>45231</v>
      </c>
      <c r="J22" s="51" t="s">
        <v>149</v>
      </c>
      <c r="K22" s="51" t="s">
        <v>180</v>
      </c>
      <c r="L22" s="50" t="n">
        <v>45231</v>
      </c>
      <c r="M22" s="52" t="n">
        <v>107286</v>
      </c>
      <c r="N22" s="52" t="n">
        <f aca="false">M22-P22</f>
        <v>90339</v>
      </c>
      <c r="O22" s="47" t="s">
        <v>328</v>
      </c>
      <c r="P22" s="52" t="n">
        <v>16947</v>
      </c>
      <c r="Q22" s="47" t="n">
        <f aca="false">S22+U22+W22+Y22+AA22+AC22+AE22+AG22+AI22+AK22+AM22+AO22</f>
        <v>16947</v>
      </c>
      <c r="R22" s="73" t="s">
        <v>329</v>
      </c>
      <c r="S22" s="47" t="n">
        <v>747</v>
      </c>
      <c r="T22" s="74" t="s">
        <v>330</v>
      </c>
      <c r="U22" s="47" t="n">
        <v>1000</v>
      </c>
      <c r="V22" s="47" t="s">
        <v>331</v>
      </c>
      <c r="W22" s="47" t="n">
        <v>1000</v>
      </c>
      <c r="X22" s="47" t="s">
        <v>332</v>
      </c>
      <c r="Y22" s="47" t="n">
        <v>1500</v>
      </c>
      <c r="Z22" s="47" t="s">
        <v>333</v>
      </c>
      <c r="AA22" s="47" t="n">
        <v>1500</v>
      </c>
      <c r="AB22" s="47" t="s">
        <v>334</v>
      </c>
      <c r="AC22" s="47" t="n">
        <v>1500</v>
      </c>
      <c r="AD22" s="47" t="s">
        <v>335</v>
      </c>
      <c r="AE22" s="47" t="n">
        <v>2000</v>
      </c>
      <c r="AF22" s="47" t="s">
        <v>336</v>
      </c>
      <c r="AG22" s="47" t="n">
        <v>2500</v>
      </c>
      <c r="AH22" s="47" t="s">
        <v>337</v>
      </c>
      <c r="AI22" s="47" t="n">
        <v>2500</v>
      </c>
      <c r="AJ22" s="47" t="s">
        <v>338</v>
      </c>
      <c r="AK22" s="47" t="n">
        <v>1500</v>
      </c>
      <c r="AL22" s="47" t="s">
        <v>339</v>
      </c>
      <c r="AM22" s="47" t="n">
        <v>900</v>
      </c>
      <c r="AN22" s="47"/>
      <c r="AO22" s="52" t="n">
        <v>300</v>
      </c>
      <c r="AP22" s="67" t="s">
        <v>340</v>
      </c>
      <c r="AQ22" s="67" t="s">
        <v>341</v>
      </c>
      <c r="AR22" s="47" t="s">
        <v>249</v>
      </c>
      <c r="AS22" s="52" t="n">
        <v>107286</v>
      </c>
      <c r="AT22" s="52" t="n">
        <v>0</v>
      </c>
      <c r="AU22" s="52" t="n">
        <v>107286</v>
      </c>
      <c r="AV22" s="52" t="n">
        <v>0</v>
      </c>
      <c r="AW22" s="52" t="n">
        <v>0</v>
      </c>
      <c r="AX22" s="52" t="n">
        <v>0</v>
      </c>
      <c r="AY22" s="52" t="n">
        <v>0</v>
      </c>
      <c r="AZ22" s="52" t="n">
        <v>0</v>
      </c>
      <c r="BA22" s="52" t="n">
        <v>0</v>
      </c>
      <c r="BB22" s="47" t="s">
        <v>250</v>
      </c>
      <c r="BC22" s="47" t="s">
        <v>250</v>
      </c>
      <c r="BD22" s="47" t="s">
        <v>342</v>
      </c>
      <c r="BE22" s="54" t="n">
        <v>570</v>
      </c>
      <c r="BF22" s="54" t="n">
        <v>0</v>
      </c>
      <c r="BG22" s="54" t="n">
        <v>0</v>
      </c>
      <c r="BH22" s="54" t="n">
        <v>0</v>
      </c>
      <c r="BI22" s="54" t="n">
        <v>0</v>
      </c>
      <c r="BJ22" s="54" t="n">
        <v>0</v>
      </c>
      <c r="BK22" s="45" t="s">
        <v>157</v>
      </c>
      <c r="BO22" s="55" t="n">
        <v>1</v>
      </c>
    </row>
    <row r="23" s="35" customFormat="true" ht="409" hidden="false" customHeight="true" outlineLevel="0" collapsed="false">
      <c r="A23" s="36" t="n">
        <v>14</v>
      </c>
      <c r="B23" s="37" t="n">
        <v>11</v>
      </c>
      <c r="C23" s="46" t="s">
        <v>176</v>
      </c>
      <c r="D23" s="75" t="s">
        <v>343</v>
      </c>
      <c r="E23" s="76" t="s">
        <v>344</v>
      </c>
      <c r="F23" s="75" t="s">
        <v>179</v>
      </c>
      <c r="G23" s="49" t="n">
        <v>3</v>
      </c>
      <c r="H23" s="77" t="n">
        <v>43922</v>
      </c>
      <c r="I23" s="77" t="n">
        <v>45992</v>
      </c>
      <c r="J23" s="78" t="s">
        <v>149</v>
      </c>
      <c r="K23" s="78" t="s">
        <v>180</v>
      </c>
      <c r="L23" s="77" t="s">
        <v>181</v>
      </c>
      <c r="M23" s="79" t="n">
        <v>136000</v>
      </c>
      <c r="N23" s="79" t="n">
        <v>37208.29</v>
      </c>
      <c r="O23" s="75" t="s">
        <v>345</v>
      </c>
      <c r="P23" s="79" t="n">
        <v>8000</v>
      </c>
      <c r="Q23" s="47" t="n">
        <f aca="false">S23+U23+W23+Y23+AA23+AC23+AE23+AG23+AI23+AK23+AM23+AO23</f>
        <v>8000</v>
      </c>
      <c r="R23" s="76" t="s">
        <v>346</v>
      </c>
      <c r="S23" s="79" t="n">
        <v>150</v>
      </c>
      <c r="T23" s="76" t="s">
        <v>347</v>
      </c>
      <c r="U23" s="79" t="n">
        <v>150</v>
      </c>
      <c r="V23" s="76" t="s">
        <v>348</v>
      </c>
      <c r="W23" s="79" t="n">
        <v>200</v>
      </c>
      <c r="X23" s="76" t="s">
        <v>349</v>
      </c>
      <c r="Y23" s="79" t="n">
        <v>600</v>
      </c>
      <c r="Z23" s="76" t="s">
        <v>350</v>
      </c>
      <c r="AA23" s="79" t="n">
        <v>700</v>
      </c>
      <c r="AB23" s="76" t="s">
        <v>351</v>
      </c>
      <c r="AC23" s="79" t="n">
        <v>700</v>
      </c>
      <c r="AD23" s="76" t="s">
        <v>352</v>
      </c>
      <c r="AE23" s="79" t="n">
        <v>600</v>
      </c>
      <c r="AF23" s="76" t="s">
        <v>353</v>
      </c>
      <c r="AG23" s="79" t="n">
        <v>700</v>
      </c>
      <c r="AH23" s="76" t="s">
        <v>354</v>
      </c>
      <c r="AI23" s="79" t="n">
        <v>700</v>
      </c>
      <c r="AJ23" s="76" t="s">
        <v>355</v>
      </c>
      <c r="AK23" s="79" t="n">
        <v>2000</v>
      </c>
      <c r="AL23" s="76" t="s">
        <v>356</v>
      </c>
      <c r="AM23" s="79" t="n">
        <v>1000</v>
      </c>
      <c r="AN23" s="76" t="s">
        <v>357</v>
      </c>
      <c r="AO23" s="79" t="n">
        <v>500</v>
      </c>
      <c r="AP23" s="75" t="s">
        <v>358</v>
      </c>
      <c r="AQ23" s="41" t="s">
        <v>155</v>
      </c>
      <c r="AR23" s="75" t="s">
        <v>359</v>
      </c>
      <c r="AS23" s="80" t="n">
        <v>136000</v>
      </c>
      <c r="AT23" s="75" t="n">
        <v>0</v>
      </c>
      <c r="AU23" s="80" t="n">
        <v>136000</v>
      </c>
      <c r="AV23" s="81" t="s">
        <v>360</v>
      </c>
      <c r="AW23" s="45" t="n">
        <v>0</v>
      </c>
      <c r="AX23" s="45" t="n">
        <v>0</v>
      </c>
      <c r="AY23" s="45" t="n">
        <v>0</v>
      </c>
      <c r="AZ23" s="45" t="n">
        <v>0</v>
      </c>
      <c r="BA23" s="45" t="n">
        <v>0</v>
      </c>
      <c r="BB23" s="46" t="s">
        <v>361</v>
      </c>
      <c r="BC23" s="46" t="s">
        <v>361</v>
      </c>
      <c r="BD23" s="46" t="s">
        <v>362</v>
      </c>
      <c r="BE23" s="69" t="n">
        <v>74</v>
      </c>
      <c r="BF23" s="69" t="n">
        <v>74</v>
      </c>
      <c r="BG23" s="32" t="n">
        <v>0</v>
      </c>
      <c r="BH23" s="32" t="n">
        <v>0</v>
      </c>
      <c r="BI23" s="32" t="n">
        <v>0</v>
      </c>
      <c r="BJ23" s="32" t="n">
        <v>0</v>
      </c>
      <c r="BK23" s="45" t="s">
        <v>157</v>
      </c>
      <c r="BO23" s="55" t="n">
        <v>1</v>
      </c>
    </row>
    <row r="24" s="35" customFormat="true" ht="409" hidden="false" customHeight="true" outlineLevel="0" collapsed="false">
      <c r="A24" s="36" t="n">
        <v>15</v>
      </c>
      <c r="B24" s="37" t="n">
        <v>12</v>
      </c>
      <c r="C24" s="46" t="s">
        <v>176</v>
      </c>
      <c r="D24" s="47" t="s">
        <v>363</v>
      </c>
      <c r="E24" s="53" t="s">
        <v>364</v>
      </c>
      <c r="F24" s="47" t="s">
        <v>179</v>
      </c>
      <c r="G24" s="49" t="s">
        <v>218</v>
      </c>
      <c r="H24" s="50" t="n">
        <v>44166</v>
      </c>
      <c r="I24" s="50" t="n">
        <v>45108</v>
      </c>
      <c r="J24" s="51" t="s">
        <v>149</v>
      </c>
      <c r="K24" s="51" t="s">
        <v>180</v>
      </c>
      <c r="L24" s="50" t="n">
        <v>45108</v>
      </c>
      <c r="M24" s="52" t="n">
        <v>15179</v>
      </c>
      <c r="N24" s="52" t="n">
        <f aca="false">M24-P24</f>
        <v>12252</v>
      </c>
      <c r="O24" s="47" t="s">
        <v>365</v>
      </c>
      <c r="P24" s="52" t="n">
        <v>2927</v>
      </c>
      <c r="Q24" s="47" t="n">
        <f aca="false">S24+U24+W24+Y24+AA24+AC24+AE24+AG24+AI24+AK24+AM24+AO24</f>
        <v>2927</v>
      </c>
      <c r="R24" s="82" t="s">
        <v>366</v>
      </c>
      <c r="S24" s="47" t="n">
        <v>277</v>
      </c>
      <c r="T24" s="41" t="s">
        <v>367</v>
      </c>
      <c r="U24" s="47" t="n">
        <v>300</v>
      </c>
      <c r="V24" s="41" t="s">
        <v>368</v>
      </c>
      <c r="W24" s="47" t="n">
        <v>300</v>
      </c>
      <c r="X24" s="41" t="s">
        <v>369</v>
      </c>
      <c r="Y24" s="37" t="n">
        <v>400</v>
      </c>
      <c r="Z24" s="41" t="s">
        <v>370</v>
      </c>
      <c r="AA24" s="47" t="n">
        <v>450</v>
      </c>
      <c r="AB24" s="41" t="s">
        <v>371</v>
      </c>
      <c r="AC24" s="47" t="n">
        <v>600</v>
      </c>
      <c r="AD24" s="82" t="s">
        <v>372</v>
      </c>
      <c r="AE24" s="37" t="n">
        <v>600</v>
      </c>
      <c r="AF24" s="83" t="s">
        <v>325</v>
      </c>
      <c r="AG24" s="40" t="n">
        <v>0</v>
      </c>
      <c r="AH24" s="53" t="s">
        <v>325</v>
      </c>
      <c r="AI24" s="52" t="n">
        <v>0</v>
      </c>
      <c r="AJ24" s="83" t="s">
        <v>325</v>
      </c>
      <c r="AK24" s="40" t="n">
        <v>0</v>
      </c>
      <c r="AL24" s="83" t="s">
        <v>325</v>
      </c>
      <c r="AM24" s="40" t="n">
        <v>0</v>
      </c>
      <c r="AN24" s="83" t="s">
        <v>325</v>
      </c>
      <c r="AO24" s="40" t="n">
        <v>0</v>
      </c>
      <c r="AP24" s="67" t="s">
        <v>340</v>
      </c>
      <c r="AQ24" s="41" t="s">
        <v>155</v>
      </c>
      <c r="AR24" s="47" t="s">
        <v>249</v>
      </c>
      <c r="AS24" s="52" t="n">
        <v>15179</v>
      </c>
      <c r="AT24" s="52" t="n">
        <v>0</v>
      </c>
      <c r="AU24" s="52" t="n">
        <v>15179</v>
      </c>
      <c r="AV24" s="52" t="n">
        <v>0</v>
      </c>
      <c r="AW24" s="52" t="n">
        <v>0</v>
      </c>
      <c r="AX24" s="52" t="n">
        <v>0</v>
      </c>
      <c r="AY24" s="52" t="n">
        <v>0</v>
      </c>
      <c r="AZ24" s="52" t="n">
        <v>0</v>
      </c>
      <c r="BA24" s="52" t="n">
        <v>0</v>
      </c>
      <c r="BB24" s="47" t="s">
        <v>250</v>
      </c>
      <c r="BC24" s="47" t="s">
        <v>268</v>
      </c>
      <c r="BD24" s="47" t="s">
        <v>269</v>
      </c>
      <c r="BE24" s="54" t="n">
        <v>110</v>
      </c>
      <c r="BF24" s="54" t="n">
        <v>0</v>
      </c>
      <c r="BG24" s="54" t="n">
        <v>0</v>
      </c>
      <c r="BH24" s="54" t="n">
        <v>0</v>
      </c>
      <c r="BI24" s="54" t="n">
        <v>0</v>
      </c>
      <c r="BJ24" s="54" t="n">
        <v>0</v>
      </c>
      <c r="BK24" s="45" t="s">
        <v>157</v>
      </c>
      <c r="BO24" s="55" t="n">
        <v>1</v>
      </c>
    </row>
    <row r="25" s="35" customFormat="true" ht="409" hidden="false" customHeight="true" outlineLevel="0" collapsed="false">
      <c r="A25" s="36" t="n">
        <v>16</v>
      </c>
      <c r="B25" s="37" t="n">
        <v>13</v>
      </c>
      <c r="C25" s="46" t="s">
        <v>176</v>
      </c>
      <c r="D25" s="47" t="s">
        <v>373</v>
      </c>
      <c r="E25" s="53" t="s">
        <v>374</v>
      </c>
      <c r="F25" s="47" t="s">
        <v>179</v>
      </c>
      <c r="G25" s="49" t="s">
        <v>218</v>
      </c>
      <c r="H25" s="50" t="n">
        <v>43891</v>
      </c>
      <c r="I25" s="50" t="n">
        <v>45261</v>
      </c>
      <c r="J25" s="70" t="s">
        <v>149</v>
      </c>
      <c r="K25" s="70" t="s">
        <v>180</v>
      </c>
      <c r="L25" s="56" t="n">
        <v>45261</v>
      </c>
      <c r="M25" s="52" t="n">
        <v>20521</v>
      </c>
      <c r="N25" s="52" t="n">
        <f aca="false">M25-P25</f>
        <v>12344</v>
      </c>
      <c r="O25" s="47" t="s">
        <v>375</v>
      </c>
      <c r="P25" s="52" t="n">
        <v>8177</v>
      </c>
      <c r="Q25" s="47" t="n">
        <f aca="false">S25+U25+W25+Y25+AA25+AC25+AE25+AG25+AI25+AK25+AM25+AO25</f>
        <v>8177</v>
      </c>
      <c r="R25" s="82" t="s">
        <v>376</v>
      </c>
      <c r="S25" s="47" t="n">
        <v>300</v>
      </c>
      <c r="T25" s="84" t="s">
        <v>377</v>
      </c>
      <c r="U25" s="47" t="n">
        <v>400</v>
      </c>
      <c r="V25" s="82" t="s">
        <v>378</v>
      </c>
      <c r="W25" s="47" t="n">
        <v>500</v>
      </c>
      <c r="X25" s="41" t="s">
        <v>379</v>
      </c>
      <c r="Y25" s="47" t="n">
        <v>1200</v>
      </c>
      <c r="Z25" s="41" t="s">
        <v>380</v>
      </c>
      <c r="AA25" s="47" t="n">
        <v>1200</v>
      </c>
      <c r="AB25" s="41" t="s">
        <v>381</v>
      </c>
      <c r="AC25" s="47" t="n">
        <v>1200</v>
      </c>
      <c r="AD25" s="41" t="s">
        <v>382</v>
      </c>
      <c r="AE25" s="47" t="n">
        <v>800</v>
      </c>
      <c r="AF25" s="41" t="s">
        <v>383</v>
      </c>
      <c r="AG25" s="47" t="n">
        <v>800</v>
      </c>
      <c r="AH25" s="47" t="s">
        <v>384</v>
      </c>
      <c r="AI25" s="47" t="n">
        <v>500</v>
      </c>
      <c r="AJ25" s="47" t="s">
        <v>385</v>
      </c>
      <c r="AK25" s="47" t="n">
        <v>500</v>
      </c>
      <c r="AL25" s="47" t="s">
        <v>386</v>
      </c>
      <c r="AM25" s="47" t="n">
        <v>400</v>
      </c>
      <c r="AN25" s="41" t="s">
        <v>387</v>
      </c>
      <c r="AO25" s="47" t="n">
        <v>377</v>
      </c>
      <c r="AP25" s="67" t="s">
        <v>340</v>
      </c>
      <c r="AQ25" s="67" t="s">
        <v>388</v>
      </c>
      <c r="AR25" s="47" t="s">
        <v>249</v>
      </c>
      <c r="AS25" s="52" t="n">
        <v>20521</v>
      </c>
      <c r="AT25" s="52" t="n">
        <v>0</v>
      </c>
      <c r="AU25" s="52" t="n">
        <v>20521</v>
      </c>
      <c r="AV25" s="52" t="n">
        <v>0</v>
      </c>
      <c r="AW25" s="52" t="n">
        <v>0</v>
      </c>
      <c r="AX25" s="52" t="n">
        <v>0</v>
      </c>
      <c r="AY25" s="52" t="n">
        <v>0</v>
      </c>
      <c r="AZ25" s="52" t="n">
        <v>0</v>
      </c>
      <c r="BA25" s="52" t="n">
        <v>0</v>
      </c>
      <c r="BB25" s="47" t="s">
        <v>250</v>
      </c>
      <c r="BC25" s="47" t="s">
        <v>250</v>
      </c>
      <c r="BD25" s="47" t="s">
        <v>342</v>
      </c>
      <c r="BE25" s="54" t="n">
        <v>210.28</v>
      </c>
      <c r="BF25" s="54" t="n">
        <v>0</v>
      </c>
      <c r="BG25" s="54" t="n">
        <v>0</v>
      </c>
      <c r="BH25" s="54" t="n">
        <v>0</v>
      </c>
      <c r="BI25" s="54" t="n">
        <v>0</v>
      </c>
      <c r="BJ25" s="54" t="n">
        <v>0</v>
      </c>
      <c r="BK25" s="45" t="s">
        <v>157</v>
      </c>
      <c r="BO25" s="55" t="n">
        <v>1</v>
      </c>
    </row>
    <row r="26" s="35" customFormat="true" ht="384" hidden="false" customHeight="true" outlineLevel="0" collapsed="false">
      <c r="A26" s="36" t="n">
        <v>17</v>
      </c>
      <c r="B26" s="37" t="n">
        <v>14</v>
      </c>
      <c r="C26" s="46" t="s">
        <v>252</v>
      </c>
      <c r="D26" s="47" t="s">
        <v>389</v>
      </c>
      <c r="E26" s="48" t="s">
        <v>390</v>
      </c>
      <c r="F26" s="47" t="s">
        <v>179</v>
      </c>
      <c r="G26" s="49" t="s">
        <v>218</v>
      </c>
      <c r="H26" s="50" t="n">
        <v>45139</v>
      </c>
      <c r="I26" s="50" t="n">
        <v>46357</v>
      </c>
      <c r="J26" s="70" t="s">
        <v>149</v>
      </c>
      <c r="K26" s="50" t="n">
        <v>45139</v>
      </c>
      <c r="L26" s="50" t="s">
        <v>181</v>
      </c>
      <c r="M26" s="52" t="n">
        <v>197311</v>
      </c>
      <c r="N26" s="58" t="n">
        <v>1130</v>
      </c>
      <c r="O26" s="47" t="s">
        <v>255</v>
      </c>
      <c r="P26" s="52" t="n">
        <v>7000</v>
      </c>
      <c r="Q26" s="47" t="n">
        <f aca="false">S26+U26+W26+Y26+AA26+AC26+AE26+AG26+AI26+AK26+AM26+AO26</f>
        <v>7000</v>
      </c>
      <c r="R26" s="53" t="s">
        <v>391</v>
      </c>
      <c r="S26" s="52" t="n">
        <v>50</v>
      </c>
      <c r="T26" s="53" t="s">
        <v>392</v>
      </c>
      <c r="U26" s="52" t="n">
        <v>50</v>
      </c>
      <c r="V26" s="53" t="s">
        <v>393</v>
      </c>
      <c r="W26" s="52" t="n">
        <v>50</v>
      </c>
      <c r="X26" s="53" t="s">
        <v>394</v>
      </c>
      <c r="Y26" s="52" t="n">
        <v>50</v>
      </c>
      <c r="Z26" s="53" t="s">
        <v>395</v>
      </c>
      <c r="AA26" s="52" t="n">
        <v>50</v>
      </c>
      <c r="AB26" s="53" t="s">
        <v>396</v>
      </c>
      <c r="AC26" s="52" t="n">
        <v>50</v>
      </c>
      <c r="AD26" s="53" t="s">
        <v>397</v>
      </c>
      <c r="AE26" s="52" t="n">
        <v>100</v>
      </c>
      <c r="AF26" s="53" t="s">
        <v>398</v>
      </c>
      <c r="AG26" s="52" t="n">
        <v>200</v>
      </c>
      <c r="AH26" s="53" t="s">
        <v>399</v>
      </c>
      <c r="AI26" s="52" t="n">
        <v>4000</v>
      </c>
      <c r="AJ26" s="53" t="s">
        <v>399</v>
      </c>
      <c r="AK26" s="52" t="n">
        <v>800</v>
      </c>
      <c r="AL26" s="53" t="s">
        <v>400</v>
      </c>
      <c r="AM26" s="52" t="n">
        <v>800</v>
      </c>
      <c r="AN26" s="53" t="s">
        <v>400</v>
      </c>
      <c r="AO26" s="52" t="n">
        <v>800</v>
      </c>
      <c r="AP26" s="67" t="s">
        <v>265</v>
      </c>
      <c r="AQ26" s="85" t="s">
        <v>401</v>
      </c>
      <c r="AR26" s="47" t="s">
        <v>402</v>
      </c>
      <c r="AS26" s="52" t="n">
        <v>197311</v>
      </c>
      <c r="AT26" s="52" t="n">
        <v>0</v>
      </c>
      <c r="AU26" s="52" t="n">
        <v>197311</v>
      </c>
      <c r="AV26" s="52" t="n">
        <v>0</v>
      </c>
      <c r="AW26" s="52" t="n">
        <v>0</v>
      </c>
      <c r="AX26" s="52" t="n">
        <v>0</v>
      </c>
      <c r="AY26" s="52" t="n">
        <v>0</v>
      </c>
      <c r="AZ26" s="52" t="n">
        <v>0</v>
      </c>
      <c r="BA26" s="52" t="n">
        <v>0</v>
      </c>
      <c r="BB26" s="47" t="s">
        <v>250</v>
      </c>
      <c r="BC26" s="47" t="s">
        <v>268</v>
      </c>
      <c r="BD26" s="47" t="s">
        <v>269</v>
      </c>
      <c r="BE26" s="54" t="n">
        <v>802</v>
      </c>
      <c r="BF26" s="54" t="n">
        <v>793</v>
      </c>
      <c r="BG26" s="54" t="n">
        <v>0</v>
      </c>
      <c r="BH26" s="54" t="n">
        <v>0</v>
      </c>
      <c r="BI26" s="54" t="n">
        <v>0</v>
      </c>
      <c r="BJ26" s="54" t="n">
        <v>0</v>
      </c>
      <c r="BK26" s="45" t="s">
        <v>157</v>
      </c>
      <c r="BO26" s="55" t="n">
        <v>1</v>
      </c>
    </row>
    <row r="27" s="35" customFormat="true" ht="294" hidden="false" customHeight="true" outlineLevel="0" collapsed="false">
      <c r="A27" s="36" t="n">
        <v>18</v>
      </c>
      <c r="B27" s="37" t="n">
        <v>15</v>
      </c>
      <c r="C27" s="46" t="s">
        <v>252</v>
      </c>
      <c r="D27" s="47" t="s">
        <v>403</v>
      </c>
      <c r="E27" s="53" t="s">
        <v>404</v>
      </c>
      <c r="F27" s="47" t="s">
        <v>179</v>
      </c>
      <c r="G27" s="49" t="s">
        <v>218</v>
      </c>
      <c r="H27" s="50" t="n">
        <v>45017</v>
      </c>
      <c r="I27" s="50" t="n">
        <v>46478</v>
      </c>
      <c r="J27" s="70" t="s">
        <v>149</v>
      </c>
      <c r="K27" s="50" t="n">
        <v>45017</v>
      </c>
      <c r="L27" s="50" t="s">
        <v>181</v>
      </c>
      <c r="M27" s="52" t="n">
        <v>137831</v>
      </c>
      <c r="N27" s="58" t="n">
        <v>27093</v>
      </c>
      <c r="O27" s="47" t="s">
        <v>255</v>
      </c>
      <c r="P27" s="52" t="n">
        <v>30000</v>
      </c>
      <c r="Q27" s="47" t="n">
        <f aca="false">S27+U27+W27+Y27+AA27+AC27+AE27+AG27+AI27+AK27+AM27+AO27</f>
        <v>30000</v>
      </c>
      <c r="R27" s="53" t="s">
        <v>395</v>
      </c>
      <c r="S27" s="52" t="n">
        <v>100</v>
      </c>
      <c r="T27" s="53" t="s">
        <v>396</v>
      </c>
      <c r="U27" s="52" t="n">
        <v>100</v>
      </c>
      <c r="V27" s="53" t="s">
        <v>397</v>
      </c>
      <c r="W27" s="52" t="n">
        <v>200</v>
      </c>
      <c r="X27" s="53" t="s">
        <v>405</v>
      </c>
      <c r="Y27" s="52" t="n">
        <v>200</v>
      </c>
      <c r="Z27" s="53" t="s">
        <v>399</v>
      </c>
      <c r="AA27" s="52" t="n">
        <v>300</v>
      </c>
      <c r="AB27" s="53" t="s">
        <v>399</v>
      </c>
      <c r="AC27" s="52" t="n">
        <v>300</v>
      </c>
      <c r="AD27" s="53" t="s">
        <v>400</v>
      </c>
      <c r="AE27" s="52" t="n">
        <v>800</v>
      </c>
      <c r="AF27" s="53" t="s">
        <v>400</v>
      </c>
      <c r="AG27" s="52" t="n">
        <v>1000</v>
      </c>
      <c r="AH27" s="53" t="s">
        <v>400</v>
      </c>
      <c r="AI27" s="52" t="n">
        <v>1500</v>
      </c>
      <c r="AJ27" s="53" t="s">
        <v>400</v>
      </c>
      <c r="AK27" s="52" t="n">
        <v>1500</v>
      </c>
      <c r="AL27" s="53" t="s">
        <v>406</v>
      </c>
      <c r="AM27" s="52" t="n">
        <v>11900</v>
      </c>
      <c r="AN27" s="53" t="s">
        <v>406</v>
      </c>
      <c r="AO27" s="52" t="n">
        <v>12100</v>
      </c>
      <c r="AP27" s="67" t="s">
        <v>265</v>
      </c>
      <c r="AQ27" s="85" t="s">
        <v>407</v>
      </c>
      <c r="AR27" s="47" t="s">
        <v>408</v>
      </c>
      <c r="AS27" s="52" t="n">
        <v>137831</v>
      </c>
      <c r="AT27" s="52" t="n">
        <v>0</v>
      </c>
      <c r="AU27" s="52" t="n">
        <v>137831</v>
      </c>
      <c r="AV27" s="52" t="n">
        <v>0</v>
      </c>
      <c r="AW27" s="52" t="n">
        <v>0</v>
      </c>
      <c r="AX27" s="52" t="n">
        <v>0</v>
      </c>
      <c r="AY27" s="52" t="n">
        <v>0</v>
      </c>
      <c r="AZ27" s="52" t="n">
        <v>0</v>
      </c>
      <c r="BA27" s="52" t="n">
        <v>0</v>
      </c>
      <c r="BB27" s="47" t="s">
        <v>250</v>
      </c>
      <c r="BC27" s="47" t="s">
        <v>268</v>
      </c>
      <c r="BD27" s="47" t="s">
        <v>269</v>
      </c>
      <c r="BE27" s="54" t="n">
        <v>358</v>
      </c>
      <c r="BF27" s="54" t="n">
        <v>295.52</v>
      </c>
      <c r="BG27" s="54" t="n">
        <v>0</v>
      </c>
      <c r="BH27" s="54" t="n">
        <v>0</v>
      </c>
      <c r="BI27" s="54" t="n">
        <v>0</v>
      </c>
      <c r="BJ27" s="54" t="n">
        <v>0</v>
      </c>
      <c r="BK27" s="45" t="s">
        <v>157</v>
      </c>
      <c r="BO27" s="55" t="n">
        <v>1</v>
      </c>
    </row>
    <row r="28" s="86" customFormat="true" ht="310" hidden="false" customHeight="true" outlineLevel="0" collapsed="false">
      <c r="A28" s="85" t="n">
        <v>19</v>
      </c>
      <c r="B28" s="47" t="n">
        <v>16</v>
      </c>
      <c r="C28" s="46" t="s">
        <v>176</v>
      </c>
      <c r="D28" s="47" t="s">
        <v>409</v>
      </c>
      <c r="E28" s="53" t="s">
        <v>410</v>
      </c>
      <c r="F28" s="46" t="s">
        <v>179</v>
      </c>
      <c r="G28" s="49" t="s">
        <v>218</v>
      </c>
      <c r="H28" s="56" t="n">
        <v>44470</v>
      </c>
      <c r="I28" s="56" t="n">
        <v>45473</v>
      </c>
      <c r="J28" s="70" t="s">
        <v>149</v>
      </c>
      <c r="K28" s="70" t="s">
        <v>180</v>
      </c>
      <c r="L28" s="56" t="s">
        <v>181</v>
      </c>
      <c r="M28" s="52" t="n">
        <v>35444</v>
      </c>
      <c r="N28" s="52" t="n">
        <v>21265</v>
      </c>
      <c r="O28" s="47" t="s">
        <v>411</v>
      </c>
      <c r="P28" s="52" t="n">
        <v>8000</v>
      </c>
      <c r="Q28" s="47" t="n">
        <f aca="false">S28+U28+W28+Y28+AA28+AC28+AE28+AG28+AI28+AK28+AM28+AO28</f>
        <v>8000</v>
      </c>
      <c r="R28" s="53" t="s">
        <v>412</v>
      </c>
      <c r="S28" s="52" t="n">
        <v>700</v>
      </c>
      <c r="T28" s="53" t="s">
        <v>413</v>
      </c>
      <c r="U28" s="52" t="n">
        <v>800</v>
      </c>
      <c r="V28" s="53" t="s">
        <v>414</v>
      </c>
      <c r="W28" s="52" t="n">
        <v>800</v>
      </c>
      <c r="X28" s="53" t="s">
        <v>415</v>
      </c>
      <c r="Y28" s="52" t="n">
        <v>700</v>
      </c>
      <c r="Z28" s="53" t="s">
        <v>416</v>
      </c>
      <c r="AA28" s="52" t="n">
        <v>500</v>
      </c>
      <c r="AB28" s="53" t="s">
        <v>417</v>
      </c>
      <c r="AC28" s="52" t="n">
        <v>500</v>
      </c>
      <c r="AD28" s="53" t="s">
        <v>418</v>
      </c>
      <c r="AE28" s="52" t="n">
        <v>700</v>
      </c>
      <c r="AF28" s="53" t="s">
        <v>419</v>
      </c>
      <c r="AG28" s="52" t="n">
        <v>800</v>
      </c>
      <c r="AH28" s="53" t="s">
        <v>420</v>
      </c>
      <c r="AI28" s="52" t="n">
        <v>800</v>
      </c>
      <c r="AJ28" s="53" t="s">
        <v>421</v>
      </c>
      <c r="AK28" s="52" t="n">
        <v>700</v>
      </c>
      <c r="AL28" s="53" t="s">
        <v>422</v>
      </c>
      <c r="AM28" s="52" t="n">
        <v>500</v>
      </c>
      <c r="AN28" s="53" t="s">
        <v>423</v>
      </c>
      <c r="AO28" s="52" t="n">
        <v>500</v>
      </c>
      <c r="AP28" s="67" t="s">
        <v>424</v>
      </c>
      <c r="AQ28" s="41" t="s">
        <v>155</v>
      </c>
      <c r="AR28" s="46" t="s">
        <v>425</v>
      </c>
      <c r="AS28" s="47" t="n">
        <v>35444</v>
      </c>
      <c r="AT28" s="47" t="n">
        <v>0</v>
      </c>
      <c r="AU28" s="47" t="n">
        <v>35444</v>
      </c>
      <c r="AV28" s="47" t="n">
        <v>0</v>
      </c>
      <c r="AW28" s="47" t="n">
        <v>0</v>
      </c>
      <c r="AX28" s="47" t="n">
        <v>0</v>
      </c>
      <c r="AY28" s="47" t="n">
        <v>0</v>
      </c>
      <c r="AZ28" s="47" t="n">
        <v>0</v>
      </c>
      <c r="BA28" s="47" t="n">
        <v>0</v>
      </c>
      <c r="BB28" s="47" t="s">
        <v>426</v>
      </c>
      <c r="BC28" s="47" t="s">
        <v>427</v>
      </c>
      <c r="BD28" s="47" t="s">
        <v>428</v>
      </c>
      <c r="BE28" s="54" t="n">
        <v>0</v>
      </c>
      <c r="BF28" s="54" t="n">
        <v>0</v>
      </c>
      <c r="BG28" s="69" t="n">
        <v>0</v>
      </c>
      <c r="BH28" s="69" t="n">
        <v>0</v>
      </c>
      <c r="BI28" s="69" t="n">
        <v>0</v>
      </c>
      <c r="BJ28" s="69" t="n">
        <v>0</v>
      </c>
      <c r="BK28" s="45" t="s">
        <v>157</v>
      </c>
      <c r="BL28" s="35"/>
      <c r="BM28" s="35"/>
      <c r="BN28" s="35"/>
      <c r="BO28" s="55" t="n">
        <v>1</v>
      </c>
      <c r="BQ28" s="35"/>
      <c r="BS28" s="35"/>
    </row>
    <row r="29" s="55" customFormat="true" ht="341" hidden="false" customHeight="true" outlineLevel="0" collapsed="false">
      <c r="A29" s="85" t="n">
        <v>20</v>
      </c>
      <c r="B29" s="47" t="n">
        <v>17</v>
      </c>
      <c r="C29" s="47" t="s">
        <v>429</v>
      </c>
      <c r="D29" s="47" t="s">
        <v>430</v>
      </c>
      <c r="E29" s="53" t="s">
        <v>431</v>
      </c>
      <c r="F29" s="47" t="s">
        <v>179</v>
      </c>
      <c r="G29" s="49" t="s">
        <v>218</v>
      </c>
      <c r="H29" s="56" t="n">
        <v>45229</v>
      </c>
      <c r="I29" s="56" t="n">
        <v>46021</v>
      </c>
      <c r="J29" s="56" t="n">
        <v>44986</v>
      </c>
      <c r="K29" s="56" t="n">
        <v>45229</v>
      </c>
      <c r="L29" s="87" t="s">
        <v>181</v>
      </c>
      <c r="M29" s="58" t="n">
        <v>80000</v>
      </c>
      <c r="N29" s="52" t="n">
        <v>0</v>
      </c>
      <c r="O29" s="41" t="s">
        <v>432</v>
      </c>
      <c r="P29" s="52" t="n">
        <v>9500</v>
      </c>
      <c r="Q29" s="47" t="n">
        <f aca="false">S29+U29+W29+Y29+AA29+AC29+AE29+AG29+AI29+AK29+AM29+AO29</f>
        <v>9500</v>
      </c>
      <c r="R29" s="88" t="s">
        <v>433</v>
      </c>
      <c r="S29" s="52" t="n">
        <v>0</v>
      </c>
      <c r="T29" s="53" t="s">
        <v>434</v>
      </c>
      <c r="U29" s="52" t="n">
        <v>0</v>
      </c>
      <c r="V29" s="53" t="s">
        <v>435</v>
      </c>
      <c r="W29" s="52" t="n">
        <v>0</v>
      </c>
      <c r="X29" s="53" t="s">
        <v>436</v>
      </c>
      <c r="Y29" s="52" t="n">
        <v>0</v>
      </c>
      <c r="Z29" s="53" t="s">
        <v>437</v>
      </c>
      <c r="AA29" s="52" t="n">
        <v>500</v>
      </c>
      <c r="AB29" s="53" t="s">
        <v>438</v>
      </c>
      <c r="AC29" s="52" t="n">
        <v>500</v>
      </c>
      <c r="AD29" s="53" t="s">
        <v>439</v>
      </c>
      <c r="AE29" s="52" t="n">
        <v>500</v>
      </c>
      <c r="AF29" s="53" t="s">
        <v>440</v>
      </c>
      <c r="AG29" s="52" t="n">
        <v>1000</v>
      </c>
      <c r="AH29" s="53" t="s">
        <v>441</v>
      </c>
      <c r="AI29" s="52" t="n">
        <v>1000</v>
      </c>
      <c r="AJ29" s="53" t="s">
        <v>442</v>
      </c>
      <c r="AK29" s="52" t="n">
        <v>2000</v>
      </c>
      <c r="AL29" s="53" t="s">
        <v>443</v>
      </c>
      <c r="AM29" s="52" t="n">
        <v>2000</v>
      </c>
      <c r="AN29" s="53" t="s">
        <v>443</v>
      </c>
      <c r="AO29" s="52" t="n">
        <v>2000</v>
      </c>
      <c r="AP29" s="67" t="s">
        <v>444</v>
      </c>
      <c r="AQ29" s="47" t="s">
        <v>445</v>
      </c>
      <c r="AR29" s="46" t="s">
        <v>304</v>
      </c>
      <c r="AS29" s="47" t="n">
        <v>80000</v>
      </c>
      <c r="AT29" s="47" t="n">
        <v>0</v>
      </c>
      <c r="AU29" s="47" t="n">
        <v>0</v>
      </c>
      <c r="AV29" s="47" t="n">
        <v>80000</v>
      </c>
      <c r="AW29" s="47" t="n">
        <v>0</v>
      </c>
      <c r="AX29" s="47" t="n">
        <v>0</v>
      </c>
      <c r="AY29" s="47" t="n">
        <v>0</v>
      </c>
      <c r="AZ29" s="47" t="n">
        <v>0</v>
      </c>
      <c r="BA29" s="47" t="n">
        <v>0</v>
      </c>
      <c r="BB29" s="47" t="s">
        <v>305</v>
      </c>
      <c r="BC29" s="47" t="s">
        <v>305</v>
      </c>
      <c r="BD29" s="47" t="s">
        <v>306</v>
      </c>
      <c r="BE29" s="52" t="n">
        <v>351</v>
      </c>
      <c r="BF29" s="52" t="n">
        <v>351</v>
      </c>
      <c r="BG29" s="52" t="n">
        <v>0</v>
      </c>
      <c r="BH29" s="52" t="n">
        <v>0</v>
      </c>
      <c r="BI29" s="52" t="n">
        <v>0</v>
      </c>
      <c r="BJ29" s="52" t="n">
        <v>0</v>
      </c>
      <c r="BK29" s="45" t="s">
        <v>446</v>
      </c>
      <c r="BO29" s="55" t="n">
        <v>1</v>
      </c>
      <c r="BQ29" s="35"/>
      <c r="BS29" s="35"/>
    </row>
    <row r="30" s="90" customFormat="true" ht="156" hidden="false" customHeight="true" outlineLevel="0" collapsed="false">
      <c r="A30" s="85" t="n">
        <v>21</v>
      </c>
      <c r="B30" s="47" t="n">
        <v>18</v>
      </c>
      <c r="C30" s="47" t="s">
        <v>176</v>
      </c>
      <c r="D30" s="47" t="s">
        <v>447</v>
      </c>
      <c r="E30" s="53" t="s">
        <v>448</v>
      </c>
      <c r="F30" s="47"/>
      <c r="G30" s="49" t="s">
        <v>218</v>
      </c>
      <c r="H30" s="56" t="s">
        <v>449</v>
      </c>
      <c r="I30" s="56" t="n">
        <v>45108</v>
      </c>
      <c r="J30" s="89" t="s">
        <v>149</v>
      </c>
      <c r="K30" s="70" t="s">
        <v>180</v>
      </c>
      <c r="L30" s="56" t="n">
        <v>45108</v>
      </c>
      <c r="M30" s="58" t="n">
        <v>45542</v>
      </c>
      <c r="N30" s="52" t="n">
        <v>0</v>
      </c>
      <c r="O30" s="47" t="s">
        <v>450</v>
      </c>
      <c r="P30" s="52" t="n">
        <v>6000</v>
      </c>
      <c r="Q30" s="47" t="n">
        <f aca="false">S30+U30+W30+Y30+AA30+AC30+AE30+AG30+AI30+AK30+AM30+AO30</f>
        <v>6000</v>
      </c>
      <c r="R30" s="88" t="s">
        <v>451</v>
      </c>
      <c r="S30" s="52" t="n">
        <v>2500</v>
      </c>
      <c r="T30" s="53" t="s">
        <v>452</v>
      </c>
      <c r="U30" s="52" t="n">
        <v>500</v>
      </c>
      <c r="V30" s="53" t="s">
        <v>453</v>
      </c>
      <c r="W30" s="52" t="n">
        <v>500</v>
      </c>
      <c r="X30" s="53" t="s">
        <v>454</v>
      </c>
      <c r="Y30" s="52" t="n">
        <v>500</v>
      </c>
      <c r="Z30" s="53" t="s">
        <v>453</v>
      </c>
      <c r="AA30" s="52" t="n">
        <v>500</v>
      </c>
      <c r="AB30" s="53" t="s">
        <v>454</v>
      </c>
      <c r="AC30" s="52" t="n">
        <v>500</v>
      </c>
      <c r="AD30" s="53" t="s">
        <v>455</v>
      </c>
      <c r="AE30" s="52" t="n">
        <v>500</v>
      </c>
      <c r="AF30" s="53" t="s">
        <v>456</v>
      </c>
      <c r="AG30" s="52" t="n">
        <v>500</v>
      </c>
      <c r="AH30" s="39"/>
      <c r="AI30" s="52"/>
      <c r="AJ30" s="39"/>
      <c r="AK30" s="52"/>
      <c r="AL30" s="39"/>
      <c r="AM30" s="52"/>
      <c r="AN30" s="39"/>
      <c r="AO30" s="52"/>
      <c r="AP30" s="67" t="s">
        <v>457</v>
      </c>
      <c r="AQ30" s="41" t="s">
        <v>155</v>
      </c>
      <c r="AR30" s="46" t="s">
        <v>458</v>
      </c>
      <c r="AS30" s="47"/>
      <c r="AT30" s="47"/>
      <c r="AU30" s="47"/>
      <c r="AV30" s="47" t="n">
        <v>45542</v>
      </c>
      <c r="AW30" s="47" t="n">
        <v>45542</v>
      </c>
      <c r="AX30" s="47"/>
      <c r="AY30" s="47"/>
      <c r="AZ30" s="47"/>
      <c r="BA30" s="47"/>
      <c r="BB30" s="47" t="s">
        <v>459</v>
      </c>
      <c r="BC30" s="47" t="s">
        <v>460</v>
      </c>
      <c r="BD30" s="41" t="s">
        <v>461</v>
      </c>
      <c r="BE30" s="52" t="n">
        <v>0</v>
      </c>
      <c r="BF30" s="52" t="n">
        <v>0</v>
      </c>
      <c r="BG30" s="52" t="n">
        <v>0</v>
      </c>
      <c r="BH30" s="52" t="n">
        <v>0</v>
      </c>
      <c r="BI30" s="52" t="n">
        <v>0</v>
      </c>
      <c r="BJ30" s="52" t="n">
        <v>0</v>
      </c>
      <c r="BK30" s="45" t="s">
        <v>446</v>
      </c>
      <c r="BL30" s="55"/>
      <c r="BM30" s="55"/>
      <c r="BN30" s="55"/>
      <c r="BO30" s="55"/>
      <c r="BQ30" s="35"/>
      <c r="BS30" s="35"/>
    </row>
    <row r="31" s="90" customFormat="true" ht="409" hidden="false" customHeight="true" outlineLevel="0" collapsed="false">
      <c r="A31" s="85" t="n">
        <v>22</v>
      </c>
      <c r="B31" s="47" t="n">
        <v>19</v>
      </c>
      <c r="C31" s="47" t="s">
        <v>252</v>
      </c>
      <c r="D31" s="47" t="s">
        <v>462</v>
      </c>
      <c r="E31" s="53" t="s">
        <v>463</v>
      </c>
      <c r="F31" s="47"/>
      <c r="G31" s="49" t="s">
        <v>218</v>
      </c>
      <c r="H31" s="56" t="s">
        <v>464</v>
      </c>
      <c r="I31" s="56" t="n">
        <v>45170</v>
      </c>
      <c r="J31" s="89" t="s">
        <v>149</v>
      </c>
      <c r="K31" s="56" t="n">
        <v>44986</v>
      </c>
      <c r="L31" s="56" t="n">
        <v>45170</v>
      </c>
      <c r="M31" s="58" t="n">
        <v>1822</v>
      </c>
      <c r="N31" s="52" t="n">
        <v>0</v>
      </c>
      <c r="O31" s="47" t="s">
        <v>465</v>
      </c>
      <c r="P31" s="52" t="n">
        <v>1822</v>
      </c>
      <c r="Q31" s="47" t="n">
        <f aca="false">S31+U31+W31+Y31+AA31+AC31+AE31+AG31+AI31+AK31+AM31+AO31</f>
        <v>1822</v>
      </c>
      <c r="R31" s="88" t="s">
        <v>466</v>
      </c>
      <c r="S31" s="52" t="n">
        <v>10</v>
      </c>
      <c r="T31" s="53" t="s">
        <v>467</v>
      </c>
      <c r="U31" s="52" t="n">
        <v>40</v>
      </c>
      <c r="V31" s="53" t="s">
        <v>468</v>
      </c>
      <c r="W31" s="52" t="n">
        <v>400</v>
      </c>
      <c r="X31" s="53" t="s">
        <v>469</v>
      </c>
      <c r="Y31" s="52" t="n">
        <v>100</v>
      </c>
      <c r="Z31" s="53" t="s">
        <v>469</v>
      </c>
      <c r="AA31" s="52" t="n">
        <v>222</v>
      </c>
      <c r="AB31" s="53" t="s">
        <v>469</v>
      </c>
      <c r="AC31" s="52" t="n">
        <v>600</v>
      </c>
      <c r="AD31" s="53" t="s">
        <v>469</v>
      </c>
      <c r="AE31" s="52" t="n">
        <v>150</v>
      </c>
      <c r="AF31" s="53" t="s">
        <v>469</v>
      </c>
      <c r="AG31" s="52" t="n">
        <v>150</v>
      </c>
      <c r="AH31" s="53" t="s">
        <v>470</v>
      </c>
      <c r="AI31" s="52" t="n">
        <v>150</v>
      </c>
      <c r="AJ31" s="39"/>
      <c r="AK31" s="52"/>
      <c r="AL31" s="39"/>
      <c r="AM31" s="52"/>
      <c r="AN31" s="39"/>
      <c r="AO31" s="52"/>
      <c r="AP31" s="67" t="s">
        <v>471</v>
      </c>
      <c r="AQ31" s="82" t="s">
        <v>472</v>
      </c>
      <c r="AR31" s="46" t="s">
        <v>473</v>
      </c>
      <c r="AS31" s="47"/>
      <c r="AT31" s="47"/>
      <c r="AU31" s="47"/>
      <c r="AV31" s="69"/>
      <c r="AW31" s="69"/>
      <c r="AX31" s="47"/>
      <c r="AY31" s="47"/>
      <c r="AZ31" s="47"/>
      <c r="BA31" s="47"/>
      <c r="BB31" s="47" t="s">
        <v>474</v>
      </c>
      <c r="BC31" s="47" t="s">
        <v>460</v>
      </c>
      <c r="BD31" s="47" t="s">
        <v>475</v>
      </c>
      <c r="BE31" s="52" t="n">
        <v>10.5</v>
      </c>
      <c r="BF31" s="52" t="n">
        <v>10.5</v>
      </c>
      <c r="BG31" s="52" t="n">
        <v>0</v>
      </c>
      <c r="BH31" s="52" t="n">
        <v>0</v>
      </c>
      <c r="BI31" s="52" t="n">
        <v>0</v>
      </c>
      <c r="BJ31" s="52" t="n">
        <v>0</v>
      </c>
      <c r="BK31" s="45" t="s">
        <v>446</v>
      </c>
      <c r="BL31" s="55"/>
      <c r="BM31" s="55"/>
      <c r="BN31" s="55"/>
      <c r="BO31" s="55"/>
      <c r="BQ31" s="35"/>
      <c r="BS31" s="35"/>
    </row>
    <row r="32" s="90" customFormat="true" ht="354" hidden="false" customHeight="true" outlineLevel="0" collapsed="false">
      <c r="A32" s="85" t="n">
        <v>23</v>
      </c>
      <c r="B32" s="47" t="n">
        <v>20</v>
      </c>
      <c r="C32" s="47" t="s">
        <v>176</v>
      </c>
      <c r="D32" s="47" t="s">
        <v>476</v>
      </c>
      <c r="E32" s="53" t="s">
        <v>477</v>
      </c>
      <c r="F32" s="47"/>
      <c r="G32" s="49" t="n">
        <v>3</v>
      </c>
      <c r="H32" s="56" t="s">
        <v>449</v>
      </c>
      <c r="I32" s="56" t="n">
        <v>45139</v>
      </c>
      <c r="J32" s="89" t="s">
        <v>149</v>
      </c>
      <c r="K32" s="70" t="s">
        <v>180</v>
      </c>
      <c r="L32" s="56" t="n">
        <v>45139</v>
      </c>
      <c r="M32" s="58" t="n">
        <v>28057.81</v>
      </c>
      <c r="N32" s="52" t="n">
        <v>13033</v>
      </c>
      <c r="O32" s="82" t="s">
        <v>478</v>
      </c>
      <c r="P32" s="52" t="n">
        <v>15000</v>
      </c>
      <c r="Q32" s="47" t="n">
        <f aca="false">S32+U32+W32+Y32+AA32+AC32+AE32+AG32+AI32+AK32+AM32+AO32</f>
        <v>15000</v>
      </c>
      <c r="R32" s="88" t="s">
        <v>479</v>
      </c>
      <c r="S32" s="52" t="n">
        <v>3000</v>
      </c>
      <c r="T32" s="53" t="s">
        <v>480</v>
      </c>
      <c r="U32" s="52" t="n">
        <v>1700</v>
      </c>
      <c r="V32" s="53" t="s">
        <v>481</v>
      </c>
      <c r="W32" s="52" t="n">
        <v>1700</v>
      </c>
      <c r="X32" s="53" t="s">
        <v>482</v>
      </c>
      <c r="Y32" s="52" t="n">
        <v>1600</v>
      </c>
      <c r="Z32" s="53" t="s">
        <v>483</v>
      </c>
      <c r="AA32" s="52" t="n">
        <v>2000</v>
      </c>
      <c r="AB32" s="53" t="s">
        <v>484</v>
      </c>
      <c r="AC32" s="52" t="n">
        <v>2000</v>
      </c>
      <c r="AD32" s="53" t="s">
        <v>485</v>
      </c>
      <c r="AE32" s="52" t="n">
        <v>2000</v>
      </c>
      <c r="AF32" s="53" t="s">
        <v>486</v>
      </c>
      <c r="AG32" s="52" t="n">
        <v>1000</v>
      </c>
      <c r="AH32" s="39"/>
      <c r="AI32" s="52"/>
      <c r="AJ32" s="39"/>
      <c r="AK32" s="52"/>
      <c r="AL32" s="39"/>
      <c r="AM32" s="52"/>
      <c r="AN32" s="39"/>
      <c r="AO32" s="52"/>
      <c r="AP32" s="74" t="s">
        <v>487</v>
      </c>
      <c r="AQ32" s="74" t="s">
        <v>488</v>
      </c>
      <c r="AR32" s="46" t="s">
        <v>489</v>
      </c>
      <c r="AS32" s="47"/>
      <c r="AT32" s="47"/>
      <c r="AU32" s="47"/>
      <c r="AV32" s="69"/>
      <c r="AW32" s="69"/>
      <c r="AX32" s="47"/>
      <c r="AY32" s="47"/>
      <c r="AZ32" s="47"/>
      <c r="BA32" s="47"/>
      <c r="BB32" s="47" t="s">
        <v>490</v>
      </c>
      <c r="BC32" s="47" t="s">
        <v>460</v>
      </c>
      <c r="BD32" s="47" t="s">
        <v>491</v>
      </c>
      <c r="BE32" s="52"/>
      <c r="BF32" s="52"/>
      <c r="BG32" s="52"/>
      <c r="BH32" s="52"/>
      <c r="BI32" s="52"/>
      <c r="BJ32" s="52"/>
      <c r="BK32" s="45" t="s">
        <v>446</v>
      </c>
      <c r="BL32" s="55"/>
      <c r="BM32" s="55"/>
      <c r="BN32" s="55"/>
      <c r="BO32" s="55"/>
      <c r="BQ32" s="35"/>
      <c r="BS32" s="35"/>
    </row>
    <row r="33" s="90" customFormat="true" ht="188" hidden="false" customHeight="true" outlineLevel="0" collapsed="false">
      <c r="A33" s="85" t="n">
        <v>24</v>
      </c>
      <c r="B33" s="47" t="n">
        <v>21</v>
      </c>
      <c r="C33" s="47" t="s">
        <v>252</v>
      </c>
      <c r="D33" s="47" t="s">
        <v>492</v>
      </c>
      <c r="E33" s="53" t="s">
        <v>493</v>
      </c>
      <c r="F33" s="47" t="s">
        <v>179</v>
      </c>
      <c r="G33" s="49" t="s">
        <v>218</v>
      </c>
      <c r="H33" s="56" t="n">
        <v>44713</v>
      </c>
      <c r="I33" s="56" t="n">
        <v>45748</v>
      </c>
      <c r="J33" s="70" t="s">
        <v>149</v>
      </c>
      <c r="K33" s="56" t="n">
        <v>45017</v>
      </c>
      <c r="L33" s="56" t="s">
        <v>181</v>
      </c>
      <c r="M33" s="58" t="n">
        <v>42681.67</v>
      </c>
      <c r="N33" s="52" t="n">
        <v>631</v>
      </c>
      <c r="O33" s="74" t="s">
        <v>494</v>
      </c>
      <c r="P33" s="52" t="n">
        <v>14000</v>
      </c>
      <c r="Q33" s="47" t="n">
        <f aca="false">S33+U33+W33+Y33+AA33+AC33+AE33+AG33+AI33+AK33+AM33+AO33</f>
        <v>14000</v>
      </c>
      <c r="R33" s="88" t="s">
        <v>495</v>
      </c>
      <c r="S33" s="52" t="n">
        <v>0</v>
      </c>
      <c r="T33" s="53" t="s">
        <v>496</v>
      </c>
      <c r="U33" s="52" t="n">
        <v>0</v>
      </c>
      <c r="V33" s="53" t="s">
        <v>497</v>
      </c>
      <c r="W33" s="52" t="n">
        <v>0</v>
      </c>
      <c r="X33" s="53" t="s">
        <v>498</v>
      </c>
      <c r="Y33" s="52" t="n">
        <v>6000</v>
      </c>
      <c r="Z33" s="53" t="s">
        <v>499</v>
      </c>
      <c r="AA33" s="52" t="n">
        <v>1000</v>
      </c>
      <c r="AB33" s="53" t="s">
        <v>500</v>
      </c>
      <c r="AC33" s="52" t="n">
        <v>1000</v>
      </c>
      <c r="AD33" s="53" t="s">
        <v>501</v>
      </c>
      <c r="AE33" s="52" t="n">
        <v>1000</v>
      </c>
      <c r="AF33" s="53" t="s">
        <v>502</v>
      </c>
      <c r="AG33" s="52" t="n">
        <v>700</v>
      </c>
      <c r="AH33" s="53" t="s">
        <v>503</v>
      </c>
      <c r="AI33" s="52" t="n">
        <v>1000</v>
      </c>
      <c r="AJ33" s="53" t="s">
        <v>502</v>
      </c>
      <c r="AK33" s="52" t="n">
        <v>800</v>
      </c>
      <c r="AL33" s="53" t="s">
        <v>504</v>
      </c>
      <c r="AM33" s="52" t="n">
        <v>1500</v>
      </c>
      <c r="AN33" s="53" t="s">
        <v>504</v>
      </c>
      <c r="AO33" s="52" t="n">
        <v>1000</v>
      </c>
      <c r="AP33" s="74" t="s">
        <v>505</v>
      </c>
      <c r="AQ33" s="82" t="s">
        <v>506</v>
      </c>
      <c r="AR33" s="46" t="s">
        <v>507</v>
      </c>
      <c r="AS33" s="47"/>
      <c r="AT33" s="47"/>
      <c r="AU33" s="47"/>
      <c r="AV33" s="69"/>
      <c r="AW33" s="69"/>
      <c r="AX33" s="47"/>
      <c r="AY33" s="47"/>
      <c r="AZ33" s="47"/>
      <c r="BA33" s="47"/>
      <c r="BB33" s="47" t="s">
        <v>508</v>
      </c>
      <c r="BC33" s="47" t="s">
        <v>460</v>
      </c>
      <c r="BD33" s="47" t="s">
        <v>509</v>
      </c>
      <c r="BE33" s="52" t="n">
        <v>1.5</v>
      </c>
      <c r="BF33" s="52" t="n">
        <v>1.5</v>
      </c>
      <c r="BG33" s="52" t="n">
        <v>0</v>
      </c>
      <c r="BH33" s="52" t="n">
        <v>0</v>
      </c>
      <c r="BI33" s="52" t="n">
        <v>0</v>
      </c>
      <c r="BJ33" s="52" t="n">
        <v>0</v>
      </c>
      <c r="BK33" s="45" t="s">
        <v>446</v>
      </c>
      <c r="BL33" s="55"/>
      <c r="BM33" s="55"/>
      <c r="BN33" s="55"/>
      <c r="BO33" s="55"/>
      <c r="BQ33" s="35"/>
      <c r="BS33" s="35"/>
    </row>
    <row r="34" s="90" customFormat="true" ht="296" hidden="false" customHeight="true" outlineLevel="0" collapsed="false">
      <c r="A34" s="85" t="n">
        <v>25</v>
      </c>
      <c r="B34" s="47" t="n">
        <v>22</v>
      </c>
      <c r="C34" s="47" t="s">
        <v>176</v>
      </c>
      <c r="D34" s="47" t="s">
        <v>510</v>
      </c>
      <c r="E34" s="53" t="s">
        <v>511</v>
      </c>
      <c r="F34" s="47"/>
      <c r="G34" s="49" t="s">
        <v>218</v>
      </c>
      <c r="H34" s="56" t="n">
        <v>44835</v>
      </c>
      <c r="I34" s="56" t="n">
        <v>45566</v>
      </c>
      <c r="J34" s="70" t="s">
        <v>149</v>
      </c>
      <c r="K34" s="70" t="s">
        <v>180</v>
      </c>
      <c r="L34" s="56" t="s">
        <v>181</v>
      </c>
      <c r="M34" s="58" t="n">
        <v>15424.48</v>
      </c>
      <c r="N34" s="52" t="n">
        <v>1464.01</v>
      </c>
      <c r="O34" s="74" t="s">
        <v>512</v>
      </c>
      <c r="P34" s="52" t="n">
        <v>5000</v>
      </c>
      <c r="Q34" s="47" t="n">
        <f aca="false">S34+U34+W34+Y34+AA34+AC34+AE34+AG34+AI34+AK34+AM34+AO34</f>
        <v>5000</v>
      </c>
      <c r="R34" s="88" t="s">
        <v>513</v>
      </c>
      <c r="S34" s="52" t="n">
        <v>500</v>
      </c>
      <c r="T34" s="53" t="s">
        <v>514</v>
      </c>
      <c r="U34" s="52" t="n">
        <v>500</v>
      </c>
      <c r="V34" s="53" t="s">
        <v>515</v>
      </c>
      <c r="W34" s="52" t="n">
        <v>500</v>
      </c>
      <c r="X34" s="53" t="s">
        <v>516</v>
      </c>
      <c r="Y34" s="52" t="n">
        <v>500</v>
      </c>
      <c r="Z34" s="53" t="s">
        <v>517</v>
      </c>
      <c r="AA34" s="52" t="n">
        <v>500</v>
      </c>
      <c r="AB34" s="53" t="s">
        <v>518</v>
      </c>
      <c r="AC34" s="52" t="n">
        <v>500</v>
      </c>
      <c r="AD34" s="39" t="s">
        <v>461</v>
      </c>
      <c r="AE34" s="52" t="n">
        <v>0</v>
      </c>
      <c r="AF34" s="39" t="s">
        <v>461</v>
      </c>
      <c r="AG34" s="52" t="n">
        <v>0</v>
      </c>
      <c r="AH34" s="53" t="s">
        <v>519</v>
      </c>
      <c r="AI34" s="52" t="n">
        <v>1000</v>
      </c>
      <c r="AJ34" s="39" t="s">
        <v>461</v>
      </c>
      <c r="AK34" s="52" t="n">
        <v>0</v>
      </c>
      <c r="AL34" s="39" t="s">
        <v>461</v>
      </c>
      <c r="AM34" s="52" t="n">
        <v>0</v>
      </c>
      <c r="AN34" s="53" t="s">
        <v>520</v>
      </c>
      <c r="AO34" s="52" t="n">
        <v>1000</v>
      </c>
      <c r="AP34" s="74" t="s">
        <v>521</v>
      </c>
      <c r="AQ34" s="82" t="s">
        <v>522</v>
      </c>
      <c r="AR34" s="46" t="s">
        <v>523</v>
      </c>
      <c r="AS34" s="47" t="n">
        <v>15424.48</v>
      </c>
      <c r="AT34" s="47" t="n">
        <v>15424.48</v>
      </c>
      <c r="AU34" s="47"/>
      <c r="AV34" s="69"/>
      <c r="AW34" s="69"/>
      <c r="AX34" s="47"/>
      <c r="AY34" s="47"/>
      <c r="AZ34" s="47"/>
      <c r="BA34" s="47"/>
      <c r="BB34" s="47" t="s">
        <v>524</v>
      </c>
      <c r="BC34" s="47" t="s">
        <v>460</v>
      </c>
      <c r="BD34" s="41" t="s">
        <v>461</v>
      </c>
      <c r="BE34" s="52"/>
      <c r="BF34" s="52"/>
      <c r="BG34" s="52"/>
      <c r="BH34" s="52"/>
      <c r="BI34" s="52"/>
      <c r="BJ34" s="52"/>
      <c r="BK34" s="45" t="s">
        <v>446</v>
      </c>
      <c r="BL34" s="55"/>
      <c r="BM34" s="55"/>
      <c r="BN34" s="55"/>
      <c r="BO34" s="55"/>
      <c r="BQ34" s="35"/>
      <c r="BS34" s="35"/>
    </row>
    <row r="35" s="90" customFormat="true" ht="243" hidden="false" customHeight="true" outlineLevel="0" collapsed="false">
      <c r="A35" s="85" t="n">
        <v>26</v>
      </c>
      <c r="B35" s="47" t="n">
        <v>23</v>
      </c>
      <c r="C35" s="47" t="s">
        <v>176</v>
      </c>
      <c r="D35" s="47" t="s">
        <v>525</v>
      </c>
      <c r="E35" s="53" t="s">
        <v>526</v>
      </c>
      <c r="F35" s="47"/>
      <c r="G35" s="49" t="s">
        <v>218</v>
      </c>
      <c r="H35" s="56" t="n">
        <v>44682</v>
      </c>
      <c r="I35" s="56" t="n">
        <v>45139</v>
      </c>
      <c r="J35" s="70" t="s">
        <v>149</v>
      </c>
      <c r="K35" s="70" t="s">
        <v>180</v>
      </c>
      <c r="L35" s="56" t="n">
        <v>45139</v>
      </c>
      <c r="M35" s="58" t="n">
        <v>9051.71</v>
      </c>
      <c r="N35" s="52" t="n">
        <v>4040</v>
      </c>
      <c r="O35" s="74" t="s">
        <v>527</v>
      </c>
      <c r="P35" s="52" t="n">
        <v>5000</v>
      </c>
      <c r="Q35" s="47" t="n">
        <f aca="false">S35+U35+W35+Y35+AA35+AC35+AE35+AG35+AI35+AK35+AM35+AO35</f>
        <v>5000</v>
      </c>
      <c r="R35" s="88" t="s">
        <v>528</v>
      </c>
      <c r="S35" s="52" t="n">
        <v>500</v>
      </c>
      <c r="T35" s="53" t="s">
        <v>529</v>
      </c>
      <c r="U35" s="52" t="n">
        <v>500</v>
      </c>
      <c r="V35" s="53" t="s">
        <v>530</v>
      </c>
      <c r="W35" s="52" t="n">
        <v>500</v>
      </c>
      <c r="X35" s="53" t="s">
        <v>531</v>
      </c>
      <c r="Y35" s="52" t="n">
        <v>500</v>
      </c>
      <c r="Z35" s="53" t="s">
        <v>532</v>
      </c>
      <c r="AA35" s="52" t="n">
        <v>500</v>
      </c>
      <c r="AB35" s="53" t="s">
        <v>533</v>
      </c>
      <c r="AC35" s="52" t="n">
        <v>500</v>
      </c>
      <c r="AD35" s="39" t="s">
        <v>461</v>
      </c>
      <c r="AE35" s="52" t="n">
        <v>0</v>
      </c>
      <c r="AF35" s="39" t="s">
        <v>461</v>
      </c>
      <c r="AG35" s="52" t="n">
        <v>0</v>
      </c>
      <c r="AH35" s="39" t="s">
        <v>461</v>
      </c>
      <c r="AI35" s="52" t="n">
        <v>0</v>
      </c>
      <c r="AJ35" s="39" t="s">
        <v>461</v>
      </c>
      <c r="AK35" s="52" t="n">
        <v>0</v>
      </c>
      <c r="AL35" s="39" t="s">
        <v>461</v>
      </c>
      <c r="AM35" s="52" t="n">
        <v>0</v>
      </c>
      <c r="AN35" s="53" t="s">
        <v>534</v>
      </c>
      <c r="AO35" s="52" t="n">
        <v>2000</v>
      </c>
      <c r="AP35" s="74" t="s">
        <v>535</v>
      </c>
      <c r="AQ35" s="74" t="s">
        <v>536</v>
      </c>
      <c r="AR35" s="46" t="s">
        <v>523</v>
      </c>
      <c r="AS35" s="47" t="n">
        <v>9051.71</v>
      </c>
      <c r="AT35" s="47" t="n">
        <v>9051.71</v>
      </c>
      <c r="AU35" s="47"/>
      <c r="AV35" s="69"/>
      <c r="AW35" s="69"/>
      <c r="AX35" s="47"/>
      <c r="AY35" s="47"/>
      <c r="AZ35" s="47"/>
      <c r="BA35" s="47"/>
      <c r="BB35" s="47" t="s">
        <v>524</v>
      </c>
      <c r="BC35" s="47" t="s">
        <v>460</v>
      </c>
      <c r="BD35" s="41" t="s">
        <v>461</v>
      </c>
      <c r="BE35" s="52"/>
      <c r="BF35" s="52"/>
      <c r="BG35" s="52"/>
      <c r="BH35" s="52"/>
      <c r="BI35" s="52"/>
      <c r="BJ35" s="52"/>
      <c r="BK35" s="45" t="s">
        <v>446</v>
      </c>
      <c r="BL35" s="55"/>
      <c r="BM35" s="55"/>
      <c r="BN35" s="55"/>
      <c r="BO35" s="55"/>
      <c r="BQ35" s="35"/>
      <c r="BS35" s="35"/>
    </row>
    <row r="36" s="35" customFormat="true" ht="51" hidden="false" customHeight="true" outlineLevel="0" collapsed="false">
      <c r="A36" s="60" t="s">
        <v>537</v>
      </c>
      <c r="B36" s="37"/>
      <c r="C36" s="38"/>
      <c r="D36" s="38"/>
      <c r="E36" s="43"/>
      <c r="F36" s="49"/>
      <c r="G36" s="49"/>
      <c r="H36" s="37"/>
      <c r="I36" s="37"/>
      <c r="J36" s="37"/>
      <c r="K36" s="37"/>
      <c r="L36" s="37"/>
      <c r="M36" s="52" t="n">
        <f aca="false">SUM((M37))</f>
        <v>6870.71</v>
      </c>
      <c r="N36" s="52" t="n">
        <f aca="false">SUM((N37))</f>
        <v>0</v>
      </c>
      <c r="O36" s="47"/>
      <c r="P36" s="52" t="n">
        <f aca="false">SUM((P37))</f>
        <v>3000</v>
      </c>
      <c r="Q36" s="47" t="n">
        <f aca="false">S36+U36+W36+Y36+AA36+AC36+AE36+AG36+AI36+AK36+AM36+AO36</f>
        <v>3000</v>
      </c>
      <c r="R36" s="39"/>
      <c r="S36" s="52" t="n">
        <f aca="false">SUM((S37))</f>
        <v>0</v>
      </c>
      <c r="T36" s="39"/>
      <c r="U36" s="52" t="n">
        <f aca="false">SUM((U37))</f>
        <v>0</v>
      </c>
      <c r="V36" s="39"/>
      <c r="W36" s="52" t="n">
        <f aca="false">SUM((W37))</f>
        <v>0</v>
      </c>
      <c r="X36" s="39"/>
      <c r="Y36" s="52" t="n">
        <f aca="false">SUM((Y37))</f>
        <v>35</v>
      </c>
      <c r="Z36" s="39"/>
      <c r="AA36" s="52" t="n">
        <f aca="false">SUM((AA37))</f>
        <v>35</v>
      </c>
      <c r="AB36" s="39"/>
      <c r="AC36" s="52" t="n">
        <f aca="false">SUM((AC37))</f>
        <v>50</v>
      </c>
      <c r="AD36" s="39"/>
      <c r="AE36" s="52" t="n">
        <f aca="false">SUM((AE37))</f>
        <v>50</v>
      </c>
      <c r="AF36" s="39"/>
      <c r="AG36" s="52" t="n">
        <f aca="false">SUM((AG37))</f>
        <v>50</v>
      </c>
      <c r="AH36" s="39"/>
      <c r="AI36" s="52" t="n">
        <f aca="false">SUM((AI37))</f>
        <v>50</v>
      </c>
      <c r="AJ36" s="39"/>
      <c r="AK36" s="52" t="n">
        <f aca="false">SUM((AK37))</f>
        <v>1500</v>
      </c>
      <c r="AL36" s="39"/>
      <c r="AM36" s="52" t="n">
        <f aca="false">SUM((AM37))</f>
        <v>200</v>
      </c>
      <c r="AN36" s="39"/>
      <c r="AO36" s="52" t="n">
        <f aca="false">SUM((AO37))</f>
        <v>1030</v>
      </c>
      <c r="AP36" s="47"/>
      <c r="AQ36" s="47"/>
      <c r="AR36" s="47"/>
      <c r="AS36" s="54" t="n">
        <f aca="false">SUM((AS37))</f>
        <v>6870.71</v>
      </c>
      <c r="AT36" s="54" t="n">
        <f aca="false">SUM((AT37))</f>
        <v>0</v>
      </c>
      <c r="AU36" s="54" t="n">
        <f aca="false">SUM((AU37))</f>
        <v>6870.71</v>
      </c>
      <c r="AV36" s="54" t="n">
        <f aca="false">SUM((AV37))</f>
        <v>0</v>
      </c>
      <c r="AW36" s="54" t="n">
        <f aca="false">SUM((AW37))</f>
        <v>0</v>
      </c>
      <c r="AX36" s="54" t="n">
        <f aca="false">SUM((AX37))</f>
        <v>0</v>
      </c>
      <c r="AY36" s="54" t="n">
        <f aca="false">SUM((AY37))</f>
        <v>0</v>
      </c>
      <c r="AZ36" s="54" t="n">
        <f aca="false">SUM((AZ37))</f>
        <v>0</v>
      </c>
      <c r="BA36" s="54" t="n">
        <f aca="false">SUM((BA37))</f>
        <v>0</v>
      </c>
      <c r="BB36" s="47"/>
      <c r="BC36" s="47"/>
      <c r="BD36" s="47"/>
      <c r="BE36" s="54" t="n">
        <f aca="false">SUM((BE37))</f>
        <v>0</v>
      </c>
      <c r="BF36" s="54" t="n">
        <f aca="false">SUM((BF37))</f>
        <v>0</v>
      </c>
      <c r="BG36" s="54" t="n">
        <f aca="false">SUM((BG37))</f>
        <v>0</v>
      </c>
      <c r="BH36" s="54" t="n">
        <f aca="false">SUM((BH37))</f>
        <v>0</v>
      </c>
      <c r="BI36" s="54" t="n">
        <f aca="false">SUM((BI37))</f>
        <v>0</v>
      </c>
      <c r="BJ36" s="54" t="n">
        <f aca="false">SUM((BJ37))</f>
        <v>0</v>
      </c>
      <c r="BK36" s="45"/>
      <c r="BO36" s="55" t="n">
        <v>1</v>
      </c>
    </row>
    <row r="37" s="35" customFormat="true" ht="271" hidden="false" customHeight="true" outlineLevel="0" collapsed="false">
      <c r="A37" s="60" t="n">
        <v>27</v>
      </c>
      <c r="B37" s="37" t="n">
        <v>1</v>
      </c>
      <c r="C37" s="47" t="s">
        <v>252</v>
      </c>
      <c r="D37" s="47" t="s">
        <v>538</v>
      </c>
      <c r="E37" s="53" t="s">
        <v>539</v>
      </c>
      <c r="F37" s="47" t="s">
        <v>179</v>
      </c>
      <c r="G37" s="49" t="n">
        <v>4</v>
      </c>
      <c r="H37" s="56" t="n">
        <v>45229</v>
      </c>
      <c r="I37" s="56" t="n">
        <v>45627</v>
      </c>
      <c r="J37" s="89" t="s">
        <v>149</v>
      </c>
      <c r="K37" s="56" t="n">
        <v>45229</v>
      </c>
      <c r="L37" s="56" t="s">
        <v>181</v>
      </c>
      <c r="M37" s="54" t="n">
        <v>6870.71</v>
      </c>
      <c r="N37" s="54" t="n">
        <v>0</v>
      </c>
      <c r="O37" s="47" t="s">
        <v>255</v>
      </c>
      <c r="P37" s="52" t="n">
        <f aca="false">S37+U37+W37+Y37+AA37+AC37+AE37+AG37+AI37+AK37+AM37+AO37</f>
        <v>3000</v>
      </c>
      <c r="Q37" s="47" t="n">
        <f aca="false">S37+U37+W37+Y37+AA37+AC37+AE37+AG37+AI37+AK37+AM37+AO37</f>
        <v>3000</v>
      </c>
      <c r="R37" s="47" t="s">
        <v>540</v>
      </c>
      <c r="S37" s="47" t="n">
        <v>0</v>
      </c>
      <c r="T37" s="47" t="s">
        <v>541</v>
      </c>
      <c r="U37" s="47" t="n">
        <v>0</v>
      </c>
      <c r="V37" s="47" t="s">
        <v>541</v>
      </c>
      <c r="W37" s="47" t="n">
        <v>0</v>
      </c>
      <c r="X37" s="47" t="s">
        <v>542</v>
      </c>
      <c r="Y37" s="47" t="n">
        <v>35</v>
      </c>
      <c r="Z37" s="47" t="s">
        <v>542</v>
      </c>
      <c r="AA37" s="47" t="n">
        <v>35</v>
      </c>
      <c r="AB37" s="47" t="s">
        <v>543</v>
      </c>
      <c r="AC37" s="47" t="n">
        <v>50</v>
      </c>
      <c r="AD37" s="47" t="s">
        <v>544</v>
      </c>
      <c r="AE37" s="47" t="n">
        <v>50</v>
      </c>
      <c r="AF37" s="47" t="s">
        <v>545</v>
      </c>
      <c r="AG37" s="47" t="n">
        <v>50</v>
      </c>
      <c r="AH37" s="47" t="s">
        <v>545</v>
      </c>
      <c r="AI37" s="47" t="n">
        <v>50</v>
      </c>
      <c r="AJ37" s="47" t="s">
        <v>546</v>
      </c>
      <c r="AK37" s="47" t="n">
        <v>1500</v>
      </c>
      <c r="AL37" s="47" t="s">
        <v>547</v>
      </c>
      <c r="AM37" s="47" t="n">
        <v>200</v>
      </c>
      <c r="AN37" s="47" t="s">
        <v>548</v>
      </c>
      <c r="AO37" s="47" t="n">
        <v>1030</v>
      </c>
      <c r="AP37" s="91" t="s">
        <v>549</v>
      </c>
      <c r="AQ37" s="41" t="s">
        <v>155</v>
      </c>
      <c r="AR37" s="46" t="s">
        <v>304</v>
      </c>
      <c r="AS37" s="54" t="n">
        <v>6870.71</v>
      </c>
      <c r="AT37" s="47" t="n">
        <v>0</v>
      </c>
      <c r="AU37" s="54" t="n">
        <v>6870.71</v>
      </c>
      <c r="AV37" s="47" t="n">
        <v>0</v>
      </c>
      <c r="AW37" s="52" t="n">
        <v>0</v>
      </c>
      <c r="AX37" s="52" t="n">
        <v>0</v>
      </c>
      <c r="AY37" s="52" t="n">
        <v>0</v>
      </c>
      <c r="AZ37" s="52" t="n">
        <v>0</v>
      </c>
      <c r="BA37" s="52" t="n">
        <v>0</v>
      </c>
      <c r="BB37" s="47" t="s">
        <v>550</v>
      </c>
      <c r="BC37" s="47" t="s">
        <v>268</v>
      </c>
      <c r="BD37" s="47" t="s">
        <v>306</v>
      </c>
      <c r="BE37" s="52" t="n">
        <v>0</v>
      </c>
      <c r="BF37" s="52" t="n">
        <v>0</v>
      </c>
      <c r="BG37" s="52" t="n">
        <v>0</v>
      </c>
      <c r="BH37" s="52" t="n">
        <v>0</v>
      </c>
      <c r="BI37" s="52" t="n">
        <v>0</v>
      </c>
      <c r="BJ37" s="52" t="n">
        <v>0</v>
      </c>
      <c r="BK37" s="45" t="s">
        <v>446</v>
      </c>
      <c r="BO37" s="55" t="n">
        <v>1</v>
      </c>
    </row>
    <row r="38" s="35" customFormat="true" ht="55" hidden="false" customHeight="true" outlineLevel="0" collapsed="false">
      <c r="A38" s="60" t="s">
        <v>551</v>
      </c>
      <c r="B38" s="37"/>
      <c r="C38" s="38"/>
      <c r="D38" s="38"/>
      <c r="E38" s="43"/>
      <c r="F38" s="49"/>
      <c r="G38" s="49"/>
      <c r="H38" s="49"/>
      <c r="I38" s="50"/>
      <c r="J38" s="50"/>
      <c r="K38" s="50"/>
      <c r="L38" s="50"/>
      <c r="M38" s="52" t="n">
        <f aca="false">SUM(M39:M42)</f>
        <v>120758.85</v>
      </c>
      <c r="N38" s="52" t="n">
        <f aca="false">SUM(N39:N42)</f>
        <v>30000</v>
      </c>
      <c r="O38" s="47"/>
      <c r="P38" s="52" t="n">
        <f aca="false">SUM(P39:P42)</f>
        <v>56056</v>
      </c>
      <c r="Q38" s="52" t="n">
        <f aca="false">SUM(Q39:Q42)</f>
        <v>56056</v>
      </c>
      <c r="R38" s="61"/>
      <c r="S38" s="52" t="n">
        <f aca="false">SUM(S39:S42)</f>
        <v>4000</v>
      </c>
      <c r="T38" s="61"/>
      <c r="U38" s="52" t="n">
        <f aca="false">SUM(U39:U42)</f>
        <v>4000</v>
      </c>
      <c r="V38" s="61"/>
      <c r="W38" s="52" t="n">
        <f aca="false">SUM(W39:W42)</f>
        <v>2500</v>
      </c>
      <c r="X38" s="61"/>
      <c r="Y38" s="52" t="n">
        <f aca="false">SUM(Y39:Y42)</f>
        <v>5000</v>
      </c>
      <c r="Z38" s="61"/>
      <c r="AA38" s="52" t="n">
        <f aca="false">SUM(AA39:AA42)</f>
        <v>3709</v>
      </c>
      <c r="AB38" s="61"/>
      <c r="AC38" s="52" t="n">
        <f aca="false">SUM(AC39:AC42)</f>
        <v>6300</v>
      </c>
      <c r="AD38" s="61"/>
      <c r="AE38" s="52" t="n">
        <f aca="false">SUM(AE39:AE42)</f>
        <v>4505</v>
      </c>
      <c r="AF38" s="61"/>
      <c r="AG38" s="52" t="n">
        <f aca="false">SUM(AG39:AG42)</f>
        <v>7509</v>
      </c>
      <c r="AH38" s="61"/>
      <c r="AI38" s="52" t="n">
        <f aca="false">SUM(AI39:AI42)</f>
        <v>5033</v>
      </c>
      <c r="AJ38" s="61"/>
      <c r="AK38" s="52" t="n">
        <f aca="false">SUM(AK39:AK42)</f>
        <v>5500</v>
      </c>
      <c r="AL38" s="61"/>
      <c r="AM38" s="52" t="n">
        <f aca="false">SUM(AM39:AM42)</f>
        <v>4500</v>
      </c>
      <c r="AN38" s="61"/>
      <c r="AO38" s="52" t="n">
        <f aca="false">SUM(AO39:AO42)</f>
        <v>3500</v>
      </c>
      <c r="AP38" s="52"/>
      <c r="AQ38" s="47"/>
      <c r="AR38" s="47"/>
      <c r="AS38" s="52" t="n">
        <f aca="false">SUM(AS39:AS42)</f>
        <v>237580.66</v>
      </c>
      <c r="AT38" s="52" t="n">
        <f aca="false">SUM(AT39:AT42)</f>
        <v>20000</v>
      </c>
      <c r="AU38" s="52" t="n">
        <f aca="false">SUM(AU39:AU42)</f>
        <v>35343.96</v>
      </c>
      <c r="AV38" s="52" t="n">
        <f aca="false">SUM(AV39:AV42)</f>
        <v>26000</v>
      </c>
      <c r="AW38" s="52" t="n">
        <f aca="false">SUM(AW39:AW42)</f>
        <v>82237.7</v>
      </c>
      <c r="AX38" s="52" t="n">
        <f aca="false">SUM(AX39:AX42)</f>
        <v>69999</v>
      </c>
      <c r="AY38" s="52" t="n">
        <f aca="false">SUM(AY39:AY42)</f>
        <v>0</v>
      </c>
      <c r="AZ38" s="52" t="n">
        <f aca="false">SUM(AZ39:AZ42)</f>
        <v>369999</v>
      </c>
      <c r="BA38" s="52" t="n">
        <f aca="false">SUM(BA39:BA42)</f>
        <v>0</v>
      </c>
      <c r="BB38" s="47"/>
      <c r="BC38" s="47"/>
      <c r="BD38" s="47"/>
      <c r="BE38" s="52" t="n">
        <f aca="false">SUM(BE39:BE42)</f>
        <v>0</v>
      </c>
      <c r="BF38" s="52" t="n">
        <f aca="false">SUM(BF39:BF42)</f>
        <v>0</v>
      </c>
      <c r="BG38" s="52" t="n">
        <f aca="false">SUM(BG39:BG42)</f>
        <v>0</v>
      </c>
      <c r="BH38" s="52" t="n">
        <f aca="false">SUM(BH39:BH42)</f>
        <v>0</v>
      </c>
      <c r="BI38" s="52" t="n">
        <f aca="false">SUM(BI39:BI42)</f>
        <v>0</v>
      </c>
      <c r="BJ38" s="52" t="n">
        <f aca="false">SUM(BJ39:BJ42)</f>
        <v>0</v>
      </c>
      <c r="BK38" s="45"/>
      <c r="BO38" s="55" t="n">
        <v>1</v>
      </c>
    </row>
    <row r="39" s="55" customFormat="true" ht="409" hidden="false" customHeight="true" outlineLevel="0" collapsed="false">
      <c r="A39" s="60" t="n">
        <v>28</v>
      </c>
      <c r="B39" s="37" t="n">
        <v>1</v>
      </c>
      <c r="C39" s="46" t="s">
        <v>176</v>
      </c>
      <c r="D39" s="92" t="s">
        <v>552</v>
      </c>
      <c r="E39" s="93" t="s">
        <v>553</v>
      </c>
      <c r="F39" s="46" t="s">
        <v>179</v>
      </c>
      <c r="G39" s="49" t="s">
        <v>218</v>
      </c>
      <c r="H39" s="94" t="n">
        <v>44864</v>
      </c>
      <c r="I39" s="94" t="n">
        <v>45595</v>
      </c>
      <c r="J39" s="70" t="s">
        <v>149</v>
      </c>
      <c r="K39" s="70" t="s">
        <v>180</v>
      </c>
      <c r="L39" s="56" t="s">
        <v>181</v>
      </c>
      <c r="M39" s="52" t="n">
        <v>57000</v>
      </c>
      <c r="N39" s="95" t="n">
        <v>20000</v>
      </c>
      <c r="O39" s="96" t="s">
        <v>554</v>
      </c>
      <c r="P39" s="97" t="n">
        <v>37000</v>
      </c>
      <c r="Q39" s="47" t="n">
        <f aca="false">S39+U39+W39+Y39+AA39+AC39+AE39+AG39+AI39+AK39+AM39+AO39</f>
        <v>37000</v>
      </c>
      <c r="R39" s="93" t="s">
        <v>555</v>
      </c>
      <c r="S39" s="97" t="n">
        <v>3500</v>
      </c>
      <c r="T39" s="93" t="s">
        <v>555</v>
      </c>
      <c r="U39" s="97" t="n">
        <v>3500</v>
      </c>
      <c r="V39" s="93" t="s">
        <v>555</v>
      </c>
      <c r="W39" s="97" t="n">
        <v>1500</v>
      </c>
      <c r="X39" s="93" t="s">
        <v>556</v>
      </c>
      <c r="Y39" s="97" t="n">
        <v>4000</v>
      </c>
      <c r="Z39" s="93" t="s">
        <v>556</v>
      </c>
      <c r="AA39" s="97" t="n">
        <v>2500</v>
      </c>
      <c r="AB39" s="93" t="s">
        <v>556</v>
      </c>
      <c r="AC39" s="97" t="n">
        <v>5000</v>
      </c>
      <c r="AD39" s="93" t="s">
        <v>556</v>
      </c>
      <c r="AE39" s="97" t="n">
        <v>2500</v>
      </c>
      <c r="AF39" s="93" t="s">
        <v>556</v>
      </c>
      <c r="AG39" s="97" t="n">
        <v>5500</v>
      </c>
      <c r="AH39" s="93" t="s">
        <v>556</v>
      </c>
      <c r="AI39" s="97" t="n">
        <v>3000</v>
      </c>
      <c r="AJ39" s="93" t="s">
        <v>557</v>
      </c>
      <c r="AK39" s="97" t="n">
        <v>3000</v>
      </c>
      <c r="AL39" s="93" t="s">
        <v>557</v>
      </c>
      <c r="AM39" s="97" t="n">
        <v>2000</v>
      </c>
      <c r="AN39" s="93" t="s">
        <v>557</v>
      </c>
      <c r="AO39" s="97" t="n">
        <v>1000</v>
      </c>
      <c r="AP39" s="96" t="s">
        <v>558</v>
      </c>
      <c r="AQ39" s="41" t="s">
        <v>155</v>
      </c>
      <c r="AR39" s="96" t="s">
        <v>559</v>
      </c>
      <c r="AS39" s="52" t="n">
        <f aca="false">SUM(AS40:AS43)</f>
        <v>168789.83</v>
      </c>
      <c r="AT39" s="52" t="n">
        <f aca="false">SUM(AT40:AT43)</f>
        <v>10000</v>
      </c>
      <c r="AU39" s="52" t="n">
        <f aca="false">SUM(AU40:AU43)</f>
        <v>17671.98</v>
      </c>
      <c r="AV39" s="52" t="n">
        <f aca="false">SUM(AV40:AV43)</f>
        <v>13000</v>
      </c>
      <c r="AW39" s="52" t="n">
        <f aca="false">SUM(AW40:AW43)</f>
        <v>41118.85</v>
      </c>
      <c r="AX39" s="52" t="n">
        <f aca="false">SUM(AX40:AX43)</f>
        <v>69999</v>
      </c>
      <c r="AY39" s="52" t="n">
        <f aca="false">SUM(AY40:AY43)</f>
        <v>0</v>
      </c>
      <c r="AZ39" s="52" t="n">
        <f aca="false">SUM(AZ40:AZ43)</f>
        <v>369999</v>
      </c>
      <c r="BA39" s="52" t="n">
        <f aca="false">SUM(BA40:BA43)</f>
        <v>0</v>
      </c>
      <c r="BB39" s="96" t="s">
        <v>560</v>
      </c>
      <c r="BC39" s="96" t="s">
        <v>460</v>
      </c>
      <c r="BD39" s="41" t="s">
        <v>155</v>
      </c>
      <c r="BE39" s="52" t="n">
        <v>0</v>
      </c>
      <c r="BF39" s="52" t="n">
        <v>0</v>
      </c>
      <c r="BG39" s="52" t="n">
        <v>0</v>
      </c>
      <c r="BH39" s="52" t="n">
        <v>0</v>
      </c>
      <c r="BI39" s="52" t="n">
        <v>0</v>
      </c>
      <c r="BJ39" s="52" t="n">
        <v>0</v>
      </c>
      <c r="BK39" s="45" t="s">
        <v>157</v>
      </c>
      <c r="BO39" s="55" t="n">
        <v>1</v>
      </c>
      <c r="BQ39" s="35"/>
      <c r="BS39" s="35"/>
    </row>
    <row r="40" s="6" customFormat="true" ht="251" hidden="false" customHeight="true" outlineLevel="0" collapsed="false">
      <c r="A40" s="60" t="n">
        <v>29</v>
      </c>
      <c r="B40" s="37" t="n">
        <v>2</v>
      </c>
      <c r="C40" s="46" t="s">
        <v>252</v>
      </c>
      <c r="D40" s="47" t="s">
        <v>561</v>
      </c>
      <c r="E40" s="64" t="s">
        <v>562</v>
      </c>
      <c r="F40" s="46" t="s">
        <v>179</v>
      </c>
      <c r="G40" s="45" t="n">
        <v>3</v>
      </c>
      <c r="H40" s="56" t="s">
        <v>464</v>
      </c>
      <c r="I40" s="56" t="s">
        <v>563</v>
      </c>
      <c r="J40" s="70" t="s">
        <v>149</v>
      </c>
      <c r="K40" s="56" t="n">
        <v>45261</v>
      </c>
      <c r="L40" s="56" t="s">
        <v>181</v>
      </c>
      <c r="M40" s="52" t="n">
        <v>2640</v>
      </c>
      <c r="N40" s="52" t="n">
        <v>0</v>
      </c>
      <c r="O40" s="47" t="s">
        <v>564</v>
      </c>
      <c r="P40" s="52" t="n">
        <f aca="false">S40+U40+W40+Y40+AA40+AC40+AE40+AG40+AI40+AK40+AM40+AO40</f>
        <v>56</v>
      </c>
      <c r="Q40" s="47" t="n">
        <f aca="false">S40+U40+W40+Y40+AA40+AC40+AE40+AG40+AI40+AK40+AM40+AO40</f>
        <v>56</v>
      </c>
      <c r="R40" s="61" t="s">
        <v>565</v>
      </c>
      <c r="S40" s="52" t="n">
        <v>0</v>
      </c>
      <c r="T40" s="61" t="s">
        <v>566</v>
      </c>
      <c r="U40" s="52" t="n">
        <v>0</v>
      </c>
      <c r="V40" s="61" t="s">
        <v>567</v>
      </c>
      <c r="W40" s="52" t="n">
        <v>0</v>
      </c>
      <c r="X40" s="61" t="s">
        <v>568</v>
      </c>
      <c r="Y40" s="52" t="n">
        <v>0</v>
      </c>
      <c r="Z40" s="61" t="s">
        <v>569</v>
      </c>
      <c r="AA40" s="52" t="n">
        <v>9</v>
      </c>
      <c r="AB40" s="61" t="s">
        <v>570</v>
      </c>
      <c r="AC40" s="52" t="n">
        <v>0</v>
      </c>
      <c r="AD40" s="61" t="s">
        <v>571</v>
      </c>
      <c r="AE40" s="52" t="n">
        <v>5</v>
      </c>
      <c r="AF40" s="61" t="s">
        <v>572</v>
      </c>
      <c r="AG40" s="52" t="n">
        <v>9</v>
      </c>
      <c r="AH40" s="61" t="s">
        <v>573</v>
      </c>
      <c r="AI40" s="52" t="n">
        <v>33</v>
      </c>
      <c r="AJ40" s="61" t="s">
        <v>574</v>
      </c>
      <c r="AK40" s="52" t="n">
        <v>0</v>
      </c>
      <c r="AL40" s="61" t="s">
        <v>575</v>
      </c>
      <c r="AM40" s="52" t="n">
        <v>0</v>
      </c>
      <c r="AN40" s="61" t="s">
        <v>576</v>
      </c>
      <c r="AO40" s="52" t="n">
        <v>0</v>
      </c>
      <c r="AP40" s="63" t="s">
        <v>577</v>
      </c>
      <c r="AQ40" s="41" t="s">
        <v>155</v>
      </c>
      <c r="AR40" s="47" t="s">
        <v>578</v>
      </c>
      <c r="AS40" s="52" t="n">
        <f aca="false">AT40+AU40+AV40</f>
        <v>17671.98</v>
      </c>
      <c r="AT40" s="52" t="n">
        <v>0</v>
      </c>
      <c r="AU40" s="52" t="n">
        <v>17671.98</v>
      </c>
      <c r="AV40" s="52" t="n">
        <v>0</v>
      </c>
      <c r="AW40" s="52" t="n">
        <v>0</v>
      </c>
      <c r="AX40" s="52" t="n">
        <v>0</v>
      </c>
      <c r="AY40" s="52" t="n">
        <v>0</v>
      </c>
      <c r="AZ40" s="52" t="n">
        <v>0</v>
      </c>
      <c r="BA40" s="52" t="n">
        <v>0</v>
      </c>
      <c r="BB40" s="47" t="s">
        <v>579</v>
      </c>
      <c r="BC40" s="46" t="s">
        <v>361</v>
      </c>
      <c r="BD40" s="47"/>
      <c r="BE40" s="52"/>
      <c r="BF40" s="52"/>
      <c r="BG40" s="52"/>
      <c r="BH40" s="52"/>
      <c r="BI40" s="52"/>
      <c r="BJ40" s="52"/>
      <c r="BK40" s="45" t="s">
        <v>446</v>
      </c>
      <c r="BL40" s="98" t="s">
        <v>580</v>
      </c>
      <c r="BM40" s="35"/>
      <c r="BN40" s="35"/>
      <c r="BO40" s="35" t="n">
        <v>1</v>
      </c>
      <c r="BQ40" s="35"/>
      <c r="BS40" s="35"/>
    </row>
    <row r="41" s="35" customFormat="true" ht="248" hidden="false" customHeight="true" outlineLevel="0" collapsed="false">
      <c r="A41" s="60" t="n">
        <v>30</v>
      </c>
      <c r="B41" s="37" t="n">
        <v>3</v>
      </c>
      <c r="C41" s="46" t="s">
        <v>176</v>
      </c>
      <c r="D41" s="46" t="s">
        <v>581</v>
      </c>
      <c r="E41" s="45" t="s">
        <v>582</v>
      </c>
      <c r="F41" s="46" t="s">
        <v>179</v>
      </c>
      <c r="G41" s="49" t="s">
        <v>218</v>
      </c>
      <c r="H41" s="99" t="n">
        <v>44927</v>
      </c>
      <c r="I41" s="99" t="n">
        <v>45627</v>
      </c>
      <c r="J41" s="56"/>
      <c r="K41" s="99" t="n">
        <v>44927</v>
      </c>
      <c r="L41" s="99" t="s">
        <v>583</v>
      </c>
      <c r="M41" s="100" t="n">
        <v>38118.85</v>
      </c>
      <c r="N41" s="101" t="n">
        <v>0</v>
      </c>
      <c r="O41" s="33" t="s">
        <v>584</v>
      </c>
      <c r="P41" s="100" t="n">
        <v>6000</v>
      </c>
      <c r="Q41" s="47" t="n">
        <f aca="false">S41+U41+W41+Y41+AA41+AC41+AE41+AG41+AI41+AK41+AM41+AO41</f>
        <v>6000</v>
      </c>
      <c r="R41" s="102" t="s">
        <v>585</v>
      </c>
      <c r="S41" s="58" t="n">
        <v>500</v>
      </c>
      <c r="T41" s="102" t="s">
        <v>586</v>
      </c>
      <c r="U41" s="58" t="n">
        <v>500</v>
      </c>
      <c r="V41" s="102" t="s">
        <v>587</v>
      </c>
      <c r="W41" s="58" t="n">
        <v>500</v>
      </c>
      <c r="X41" s="102" t="s">
        <v>588</v>
      </c>
      <c r="Y41" s="58" t="n">
        <v>500</v>
      </c>
      <c r="Z41" s="102" t="s">
        <v>589</v>
      </c>
      <c r="AA41" s="58" t="n">
        <v>500</v>
      </c>
      <c r="AB41" s="102" t="s">
        <v>590</v>
      </c>
      <c r="AC41" s="58" t="n">
        <v>500</v>
      </c>
      <c r="AD41" s="102" t="s">
        <v>590</v>
      </c>
      <c r="AE41" s="58" t="n">
        <v>500</v>
      </c>
      <c r="AF41" s="102" t="s">
        <v>590</v>
      </c>
      <c r="AG41" s="58" t="n">
        <v>500</v>
      </c>
      <c r="AH41" s="102" t="s">
        <v>590</v>
      </c>
      <c r="AI41" s="58" t="n">
        <v>500</v>
      </c>
      <c r="AJ41" s="102" t="s">
        <v>590</v>
      </c>
      <c r="AK41" s="58" t="n">
        <v>500</v>
      </c>
      <c r="AL41" s="102" t="s">
        <v>590</v>
      </c>
      <c r="AM41" s="58" t="n">
        <v>500</v>
      </c>
      <c r="AN41" s="102" t="s">
        <v>590</v>
      </c>
      <c r="AO41" s="58" t="n">
        <v>500</v>
      </c>
      <c r="AP41" s="102" t="s">
        <v>591</v>
      </c>
      <c r="AQ41" s="46" t="s">
        <v>592</v>
      </c>
      <c r="AR41" s="46" t="s">
        <v>593</v>
      </c>
      <c r="AS41" s="69" t="n">
        <v>38118.85</v>
      </c>
      <c r="AT41" s="58" t="n">
        <v>10000</v>
      </c>
      <c r="AU41" s="58"/>
      <c r="AV41" s="58"/>
      <c r="AW41" s="69" t="n">
        <v>28118.85</v>
      </c>
      <c r="AX41" s="58"/>
      <c r="AY41" s="58"/>
      <c r="AZ41" s="58"/>
      <c r="BA41" s="58"/>
      <c r="BB41" s="46" t="s">
        <v>594</v>
      </c>
      <c r="BC41" s="46" t="s">
        <v>595</v>
      </c>
      <c r="BD41" s="45"/>
      <c r="BE41" s="58"/>
      <c r="BF41" s="58"/>
      <c r="BG41" s="58"/>
      <c r="BH41" s="58"/>
      <c r="BI41" s="58"/>
      <c r="BJ41" s="58"/>
      <c r="BK41" s="45" t="s">
        <v>446</v>
      </c>
      <c r="BO41" s="55"/>
    </row>
    <row r="42" s="6" customFormat="true" ht="251" hidden="false" customHeight="true" outlineLevel="0" collapsed="false">
      <c r="A42" s="60" t="n">
        <v>31</v>
      </c>
      <c r="B42" s="37" t="n">
        <v>4</v>
      </c>
      <c r="C42" s="46" t="s">
        <v>176</v>
      </c>
      <c r="D42" s="47" t="s">
        <v>596</v>
      </c>
      <c r="E42" s="47" t="s">
        <v>597</v>
      </c>
      <c r="F42" s="46" t="s">
        <v>179</v>
      </c>
      <c r="G42" s="41" t="s">
        <v>218</v>
      </c>
      <c r="H42" s="94" t="n">
        <v>44533</v>
      </c>
      <c r="I42" s="94" t="n">
        <v>45291</v>
      </c>
      <c r="J42" s="70" t="s">
        <v>149</v>
      </c>
      <c r="K42" s="70" t="s">
        <v>180</v>
      </c>
      <c r="L42" s="56" t="s">
        <v>181</v>
      </c>
      <c r="M42" s="45" t="n">
        <v>23000</v>
      </c>
      <c r="N42" s="52" t="n">
        <v>10000</v>
      </c>
      <c r="O42" s="63" t="s">
        <v>598</v>
      </c>
      <c r="P42" s="52" t="n">
        <v>13000</v>
      </c>
      <c r="Q42" s="47" t="n">
        <f aca="false">S42+U42+W42+Y42+AA42+AC42+AE42+AG42+AI42+AK42+AM42+AO42</f>
        <v>13000</v>
      </c>
      <c r="R42" s="46" t="s">
        <v>599</v>
      </c>
      <c r="S42" s="45" t="n">
        <v>0</v>
      </c>
      <c r="T42" s="46" t="s">
        <v>599</v>
      </c>
      <c r="U42" s="45" t="n">
        <v>0</v>
      </c>
      <c r="V42" s="46" t="s">
        <v>600</v>
      </c>
      <c r="W42" s="45" t="n">
        <v>500</v>
      </c>
      <c r="X42" s="103" t="s">
        <v>601</v>
      </c>
      <c r="Y42" s="45" t="n">
        <v>500</v>
      </c>
      <c r="Z42" s="46" t="s">
        <v>602</v>
      </c>
      <c r="AA42" s="45" t="n">
        <v>700</v>
      </c>
      <c r="AB42" s="46" t="s">
        <v>603</v>
      </c>
      <c r="AC42" s="45" t="n">
        <v>800</v>
      </c>
      <c r="AD42" s="46" t="s">
        <v>603</v>
      </c>
      <c r="AE42" s="45" t="n">
        <v>1500</v>
      </c>
      <c r="AF42" s="46" t="s">
        <v>604</v>
      </c>
      <c r="AG42" s="45" t="n">
        <v>1500</v>
      </c>
      <c r="AH42" s="46" t="s">
        <v>604</v>
      </c>
      <c r="AI42" s="45" t="n">
        <v>1500</v>
      </c>
      <c r="AJ42" s="46" t="s">
        <v>605</v>
      </c>
      <c r="AK42" s="45" t="n">
        <v>2000</v>
      </c>
      <c r="AL42" s="46" t="s">
        <v>606</v>
      </c>
      <c r="AM42" s="45" t="n">
        <v>2000</v>
      </c>
      <c r="AN42" s="46" t="s">
        <v>607</v>
      </c>
      <c r="AO42" s="45" t="n">
        <v>2000</v>
      </c>
      <c r="AP42" s="104" t="s">
        <v>608</v>
      </c>
      <c r="AQ42" s="104" t="s">
        <v>609</v>
      </c>
      <c r="AR42" s="46" t="s">
        <v>610</v>
      </c>
      <c r="AS42" s="45" t="n">
        <v>13000</v>
      </c>
      <c r="AT42" s="45"/>
      <c r="AU42" s="45"/>
      <c r="AV42" s="45" t="n">
        <v>13000</v>
      </c>
      <c r="AW42" s="45" t="n">
        <v>13000</v>
      </c>
      <c r="AX42" s="45"/>
      <c r="AY42" s="45"/>
      <c r="AZ42" s="45"/>
      <c r="BA42" s="45"/>
      <c r="BB42" s="47" t="s">
        <v>611</v>
      </c>
      <c r="BC42" s="47" t="s">
        <v>612</v>
      </c>
      <c r="BD42" s="47" t="s">
        <v>613</v>
      </c>
      <c r="BE42" s="58"/>
      <c r="BF42" s="58"/>
      <c r="BG42" s="58"/>
      <c r="BH42" s="58"/>
      <c r="BI42" s="105"/>
      <c r="BJ42" s="52"/>
      <c r="BK42" s="45" t="s">
        <v>157</v>
      </c>
      <c r="BL42" s="34"/>
      <c r="BM42" s="35"/>
      <c r="BN42" s="35"/>
      <c r="BO42" s="35"/>
      <c r="BQ42" s="35"/>
      <c r="BS42" s="35"/>
    </row>
    <row r="43" s="106" customFormat="true" ht="48" hidden="false" customHeight="true" outlineLevel="0" collapsed="false">
      <c r="A43" s="60" t="s">
        <v>614</v>
      </c>
      <c r="B43" s="60"/>
      <c r="C43" s="60"/>
      <c r="D43" s="60"/>
      <c r="E43" s="39"/>
      <c r="F43" s="49"/>
      <c r="G43" s="49"/>
      <c r="H43" s="49"/>
      <c r="I43" s="50"/>
      <c r="J43" s="50"/>
      <c r="K43" s="50"/>
      <c r="L43" s="50"/>
      <c r="M43" s="52" t="n">
        <f aca="false">SUM(M44:M47)</f>
        <v>866668</v>
      </c>
      <c r="N43" s="52" t="n">
        <f aca="false">SUM(N44:N47)</f>
        <v>26405</v>
      </c>
      <c r="O43" s="47"/>
      <c r="P43" s="52" t="n">
        <f aca="false">SUM(P44:P47)</f>
        <v>35000</v>
      </c>
      <c r="Q43" s="47" t="n">
        <f aca="false">S43+U43+W43+Y43+AA43+AC43+AE43+AG43+AI43+AK43+AM43+AO43</f>
        <v>35000</v>
      </c>
      <c r="R43" s="61"/>
      <c r="S43" s="52" t="n">
        <f aca="false">SUM(S44:S47)</f>
        <v>580</v>
      </c>
      <c r="T43" s="61"/>
      <c r="U43" s="52" t="n">
        <f aca="false">SUM(U44:U47)</f>
        <v>500</v>
      </c>
      <c r="V43" s="61"/>
      <c r="W43" s="52" t="n">
        <f aca="false">SUM(W44:W47)</f>
        <v>700</v>
      </c>
      <c r="X43" s="61"/>
      <c r="Y43" s="52" t="n">
        <f aca="false">SUM(Y44:Y47)</f>
        <v>500</v>
      </c>
      <c r="Z43" s="61"/>
      <c r="AA43" s="52" t="n">
        <f aca="false">SUM(AA44:AA47)</f>
        <v>1000</v>
      </c>
      <c r="AB43" s="61"/>
      <c r="AC43" s="52" t="n">
        <f aca="false">SUM(AC44:AC47)</f>
        <v>800</v>
      </c>
      <c r="AD43" s="61"/>
      <c r="AE43" s="52" t="n">
        <f aca="false">SUM(AE44:AE47)</f>
        <v>800</v>
      </c>
      <c r="AF43" s="61"/>
      <c r="AG43" s="52" t="n">
        <f aca="false">SUM(AG44:AG47)</f>
        <v>800</v>
      </c>
      <c r="AH43" s="61"/>
      <c r="AI43" s="52" t="n">
        <f aca="false">SUM(AI44:AI47)</f>
        <v>3900</v>
      </c>
      <c r="AJ43" s="61"/>
      <c r="AK43" s="52" t="n">
        <f aca="false">SUM(AK44:AK47)</f>
        <v>3900</v>
      </c>
      <c r="AL43" s="61"/>
      <c r="AM43" s="52" t="n">
        <f aca="false">SUM(AM44:AM47)</f>
        <v>5400</v>
      </c>
      <c r="AN43" s="61"/>
      <c r="AO43" s="52" t="n">
        <f aca="false">SUM(AO44:AO47)</f>
        <v>16120</v>
      </c>
      <c r="AP43" s="52"/>
      <c r="AQ43" s="47"/>
      <c r="AR43" s="47"/>
      <c r="AS43" s="52" t="n">
        <f aca="false">SUM(AS44:AS45)</f>
        <v>99999</v>
      </c>
      <c r="AT43" s="52" t="n">
        <f aca="false">SUM(AT44:AT45)</f>
        <v>0</v>
      </c>
      <c r="AU43" s="52" t="n">
        <f aca="false">SUM(AU44:AU45)</f>
        <v>0</v>
      </c>
      <c r="AV43" s="52" t="n">
        <f aca="false">SUM(AV44:AV45)</f>
        <v>0</v>
      </c>
      <c r="AW43" s="52" t="n">
        <f aca="false">SUM(AW44:AW45)</f>
        <v>0</v>
      </c>
      <c r="AX43" s="52" t="n">
        <f aca="false">SUM(AX44:AX45)</f>
        <v>69999</v>
      </c>
      <c r="AY43" s="52" t="n">
        <f aca="false">SUM(AY44:AY45)</f>
        <v>0</v>
      </c>
      <c r="AZ43" s="52" t="n">
        <f aca="false">SUM(AZ44:AZ45)</f>
        <v>369999</v>
      </c>
      <c r="BA43" s="52" t="n">
        <f aca="false">SUM(BA44:BA45)</f>
        <v>0</v>
      </c>
      <c r="BB43" s="47"/>
      <c r="BC43" s="47"/>
      <c r="BD43" s="47"/>
      <c r="BE43" s="52" t="n">
        <f aca="false">SUM(BE44:BE45)</f>
        <v>1500</v>
      </c>
      <c r="BF43" s="52" t="n">
        <f aca="false">SUM(BF44:BF45)</f>
        <v>1500</v>
      </c>
      <c r="BG43" s="52" t="n">
        <f aca="false">SUM(BG44:BG45)</f>
        <v>0</v>
      </c>
      <c r="BH43" s="52" t="n">
        <f aca="false">SUM(BH44:BH45)</f>
        <v>0</v>
      </c>
      <c r="BI43" s="52" t="n">
        <f aca="false">SUM(BI44:BI45)</f>
        <v>0</v>
      </c>
      <c r="BJ43" s="52" t="n">
        <f aca="false">SUM(BJ44:BJ45)</f>
        <v>0</v>
      </c>
      <c r="BK43" s="45"/>
      <c r="BO43" s="55" t="n">
        <v>1</v>
      </c>
      <c r="BQ43" s="35"/>
      <c r="BS43" s="35"/>
    </row>
    <row r="44" s="106" customFormat="true" ht="291" hidden="false" customHeight="true" outlineLevel="0" collapsed="false">
      <c r="A44" s="60" t="n">
        <v>32</v>
      </c>
      <c r="B44" s="37" t="n">
        <v>1</v>
      </c>
      <c r="C44" s="46" t="s">
        <v>429</v>
      </c>
      <c r="D44" s="47" t="s">
        <v>615</v>
      </c>
      <c r="E44" s="47" t="s">
        <v>616</v>
      </c>
      <c r="F44" s="47" t="s">
        <v>179</v>
      </c>
      <c r="G44" s="47" t="n">
        <v>1.4</v>
      </c>
      <c r="H44" s="50" t="n">
        <v>44743</v>
      </c>
      <c r="I44" s="50" t="n">
        <v>46296</v>
      </c>
      <c r="J44" s="50" t="n">
        <v>45016</v>
      </c>
      <c r="K44" s="50" t="n">
        <v>45230</v>
      </c>
      <c r="L44" s="50" t="s">
        <v>181</v>
      </c>
      <c r="M44" s="52" t="n">
        <v>300000</v>
      </c>
      <c r="N44" s="58" t="n">
        <v>200</v>
      </c>
      <c r="O44" s="47" t="s">
        <v>617</v>
      </c>
      <c r="P44" s="58" t="n">
        <v>10000</v>
      </c>
      <c r="Q44" s="47" t="n">
        <f aca="false">S44+U44+W44+Y44+AA44+AC44+AE44+AG44+AI44+AK44+AM44+AO44</f>
        <v>10000</v>
      </c>
      <c r="R44" s="47" t="s">
        <v>618</v>
      </c>
      <c r="S44" s="47" t="n">
        <v>0</v>
      </c>
      <c r="T44" s="47" t="s">
        <v>619</v>
      </c>
      <c r="U44" s="47" t="n">
        <v>0</v>
      </c>
      <c r="V44" s="47" t="s">
        <v>620</v>
      </c>
      <c r="W44" s="47" t="n">
        <v>0</v>
      </c>
      <c r="X44" s="47" t="s">
        <v>621</v>
      </c>
      <c r="Y44" s="47" t="n">
        <v>0</v>
      </c>
      <c r="Z44" s="47" t="s">
        <v>622</v>
      </c>
      <c r="AA44" s="47" t="n">
        <v>0</v>
      </c>
      <c r="AB44" s="47" t="s">
        <v>623</v>
      </c>
      <c r="AC44" s="47" t="n">
        <v>0</v>
      </c>
      <c r="AD44" s="47" t="s">
        <v>624</v>
      </c>
      <c r="AE44" s="47" t="n">
        <v>0</v>
      </c>
      <c r="AF44" s="47" t="s">
        <v>625</v>
      </c>
      <c r="AG44" s="47" t="n">
        <v>0</v>
      </c>
      <c r="AH44" s="47" t="s">
        <v>626</v>
      </c>
      <c r="AI44" s="47" t="n">
        <v>0</v>
      </c>
      <c r="AJ44" s="47" t="s">
        <v>627</v>
      </c>
      <c r="AK44" s="47" t="n">
        <v>0</v>
      </c>
      <c r="AL44" s="47" t="s">
        <v>628</v>
      </c>
      <c r="AM44" s="47" t="n">
        <v>0</v>
      </c>
      <c r="AN44" s="47" t="s">
        <v>628</v>
      </c>
      <c r="AO44" s="47" t="n">
        <v>10000</v>
      </c>
      <c r="AP44" s="47" t="s">
        <v>629</v>
      </c>
      <c r="AQ44" s="47"/>
      <c r="AR44" s="47" t="s">
        <v>630</v>
      </c>
      <c r="AS44" s="47" t="n">
        <v>30000</v>
      </c>
      <c r="AT44" s="47" t="n">
        <v>0</v>
      </c>
      <c r="AU44" s="47" t="n">
        <v>0</v>
      </c>
      <c r="AV44" s="47" t="n">
        <v>0</v>
      </c>
      <c r="AW44" s="47" t="n">
        <v>0</v>
      </c>
      <c r="AX44" s="47" t="n">
        <v>0</v>
      </c>
      <c r="AY44" s="47" t="n">
        <v>0</v>
      </c>
      <c r="AZ44" s="47" t="n">
        <v>300000</v>
      </c>
      <c r="BA44" s="47" t="n">
        <v>0</v>
      </c>
      <c r="BB44" s="47" t="s">
        <v>631</v>
      </c>
      <c r="BC44" s="47" t="s">
        <v>631</v>
      </c>
      <c r="BD44" s="47" t="s">
        <v>632</v>
      </c>
      <c r="BE44" s="54" t="n">
        <v>1500</v>
      </c>
      <c r="BF44" s="54" t="n">
        <v>1500</v>
      </c>
      <c r="BG44" s="54" t="n">
        <v>0</v>
      </c>
      <c r="BH44" s="54" t="n">
        <v>0</v>
      </c>
      <c r="BI44" s="54" t="n">
        <v>0</v>
      </c>
      <c r="BJ44" s="54" t="n">
        <v>0</v>
      </c>
      <c r="BK44" s="45" t="s">
        <v>157</v>
      </c>
      <c r="BO44" s="55" t="n">
        <v>1</v>
      </c>
      <c r="BQ44" s="35"/>
      <c r="BS44" s="35"/>
    </row>
    <row r="45" s="106" customFormat="true" ht="402" hidden="false" customHeight="true" outlineLevel="0" collapsed="false">
      <c r="A45" s="60" t="n">
        <v>33</v>
      </c>
      <c r="B45" s="37" t="n">
        <v>2</v>
      </c>
      <c r="C45" s="46" t="s">
        <v>176</v>
      </c>
      <c r="D45" s="47" t="s">
        <v>633</v>
      </c>
      <c r="E45" s="53" t="s">
        <v>634</v>
      </c>
      <c r="F45" s="47" t="s">
        <v>179</v>
      </c>
      <c r="G45" s="49" t="n">
        <v>1.4</v>
      </c>
      <c r="H45" s="50" t="n">
        <v>44825</v>
      </c>
      <c r="I45" s="50" t="n">
        <v>46022</v>
      </c>
      <c r="J45" s="51" t="s">
        <v>149</v>
      </c>
      <c r="K45" s="51" t="s">
        <v>180</v>
      </c>
      <c r="L45" s="56" t="s">
        <v>181</v>
      </c>
      <c r="M45" s="52" t="n">
        <v>69999</v>
      </c>
      <c r="N45" s="52" t="n">
        <v>6200</v>
      </c>
      <c r="O45" s="47" t="s">
        <v>635</v>
      </c>
      <c r="P45" s="52" t="n">
        <v>3000</v>
      </c>
      <c r="Q45" s="47" t="n">
        <f aca="false">S45+U45+W45+Y45+AA45+AC45+AE45+AG45+AI45+AK45+AM45+AO45</f>
        <v>3000</v>
      </c>
      <c r="R45" s="53" t="s">
        <v>636</v>
      </c>
      <c r="S45" s="52" t="n">
        <v>80</v>
      </c>
      <c r="T45" s="53" t="s">
        <v>637</v>
      </c>
      <c r="U45" s="52" t="n">
        <v>0</v>
      </c>
      <c r="V45" s="53" t="s">
        <v>638</v>
      </c>
      <c r="W45" s="52" t="n">
        <v>0</v>
      </c>
      <c r="X45" s="53" t="s">
        <v>639</v>
      </c>
      <c r="Y45" s="52" t="n">
        <v>0</v>
      </c>
      <c r="Z45" s="53" t="s">
        <v>640</v>
      </c>
      <c r="AA45" s="52" t="n">
        <v>300</v>
      </c>
      <c r="AB45" s="53" t="s">
        <v>641</v>
      </c>
      <c r="AC45" s="52" t="n">
        <v>300</v>
      </c>
      <c r="AD45" s="53" t="s">
        <v>642</v>
      </c>
      <c r="AE45" s="52" t="n">
        <v>300</v>
      </c>
      <c r="AF45" s="53" t="s">
        <v>643</v>
      </c>
      <c r="AG45" s="52" t="n">
        <v>300</v>
      </c>
      <c r="AH45" s="53" t="s">
        <v>644</v>
      </c>
      <c r="AI45" s="52" t="n">
        <v>400</v>
      </c>
      <c r="AJ45" s="53" t="s">
        <v>645</v>
      </c>
      <c r="AK45" s="52" t="n">
        <v>400</v>
      </c>
      <c r="AL45" s="53" t="s">
        <v>646</v>
      </c>
      <c r="AM45" s="52" t="n">
        <v>400</v>
      </c>
      <c r="AN45" s="53" t="s">
        <v>647</v>
      </c>
      <c r="AO45" s="52" t="n">
        <v>520</v>
      </c>
      <c r="AP45" s="47" t="s">
        <v>648</v>
      </c>
      <c r="AQ45" s="41" t="s">
        <v>649</v>
      </c>
      <c r="AR45" s="47" t="s">
        <v>650</v>
      </c>
      <c r="AS45" s="47" t="n">
        <v>69999</v>
      </c>
      <c r="AT45" s="45" t="n">
        <v>0</v>
      </c>
      <c r="AU45" s="45" t="n">
        <v>0</v>
      </c>
      <c r="AV45" s="45" t="n">
        <v>0</v>
      </c>
      <c r="AW45" s="45" t="n">
        <v>0</v>
      </c>
      <c r="AX45" s="47" t="n">
        <v>69999</v>
      </c>
      <c r="AY45" s="47" t="n">
        <v>0</v>
      </c>
      <c r="AZ45" s="47" t="n">
        <v>69999</v>
      </c>
      <c r="BA45" s="47" t="n">
        <v>0</v>
      </c>
      <c r="BB45" s="46" t="s">
        <v>651</v>
      </c>
      <c r="BC45" s="47" t="s">
        <v>427</v>
      </c>
      <c r="BD45" s="41" t="s">
        <v>170</v>
      </c>
      <c r="BE45" s="54" t="n">
        <v>0</v>
      </c>
      <c r="BF45" s="54" t="n">
        <v>0</v>
      </c>
      <c r="BG45" s="54" t="n">
        <v>0</v>
      </c>
      <c r="BH45" s="54" t="n">
        <v>0</v>
      </c>
      <c r="BI45" s="54" t="n">
        <v>0</v>
      </c>
      <c r="BJ45" s="54" t="n">
        <v>0</v>
      </c>
      <c r="BK45" s="45" t="s">
        <v>157</v>
      </c>
      <c r="BO45" s="55" t="n">
        <v>1</v>
      </c>
      <c r="BQ45" s="35"/>
      <c r="BS45" s="35"/>
    </row>
    <row r="46" s="35" customFormat="true" ht="182" hidden="false" customHeight="true" outlineLevel="0" collapsed="false">
      <c r="A46" s="60" t="n">
        <v>34</v>
      </c>
      <c r="B46" s="37" t="n">
        <v>3</v>
      </c>
      <c r="C46" s="46" t="s">
        <v>252</v>
      </c>
      <c r="D46" s="46" t="s">
        <v>652</v>
      </c>
      <c r="E46" s="64" t="s">
        <v>653</v>
      </c>
      <c r="F46" s="46" t="s">
        <v>179</v>
      </c>
      <c r="G46" s="49" t="s">
        <v>218</v>
      </c>
      <c r="H46" s="56" t="n">
        <v>44682</v>
      </c>
      <c r="I46" s="56" t="n">
        <v>45992</v>
      </c>
      <c r="J46" s="70" t="s">
        <v>149</v>
      </c>
      <c r="K46" s="107" t="n">
        <v>45078</v>
      </c>
      <c r="L46" s="69" t="s">
        <v>181</v>
      </c>
      <c r="M46" s="58" t="n">
        <v>474980</v>
      </c>
      <c r="N46" s="58" t="n">
        <v>0</v>
      </c>
      <c r="O46" s="46" t="s">
        <v>654</v>
      </c>
      <c r="P46" s="58" t="n">
        <f aca="false">SUM(S46,U46,W46,Y46,AA46,AC46,AE46,AG46,AI46,AK46,AM46,AO46)</f>
        <v>15000</v>
      </c>
      <c r="Q46" s="47" t="n">
        <f aca="false">S46+U46+W46+Y46+AA46+AC46+AE46+AG46+AI46+AK46+AM46+AO46</f>
        <v>15000</v>
      </c>
      <c r="R46" s="64" t="s">
        <v>655</v>
      </c>
      <c r="S46" s="58" t="n">
        <v>0</v>
      </c>
      <c r="T46" s="64" t="s">
        <v>656</v>
      </c>
      <c r="U46" s="58" t="n">
        <v>0</v>
      </c>
      <c r="V46" s="64" t="s">
        <v>655</v>
      </c>
      <c r="W46" s="58" t="n">
        <v>200</v>
      </c>
      <c r="X46" s="64" t="s">
        <v>657</v>
      </c>
      <c r="Y46" s="58" t="n">
        <v>0</v>
      </c>
      <c r="Z46" s="64" t="s">
        <v>657</v>
      </c>
      <c r="AA46" s="58" t="n">
        <v>200</v>
      </c>
      <c r="AB46" s="64" t="s">
        <v>658</v>
      </c>
      <c r="AC46" s="58" t="n">
        <v>0</v>
      </c>
      <c r="AD46" s="64" t="s">
        <v>659</v>
      </c>
      <c r="AE46" s="58" t="n">
        <v>0</v>
      </c>
      <c r="AF46" s="64" t="s">
        <v>660</v>
      </c>
      <c r="AG46" s="58" t="n">
        <v>0</v>
      </c>
      <c r="AH46" s="64" t="s">
        <v>661</v>
      </c>
      <c r="AI46" s="58" t="n">
        <v>3000</v>
      </c>
      <c r="AJ46" s="64" t="s">
        <v>662</v>
      </c>
      <c r="AK46" s="58" t="n">
        <v>3000</v>
      </c>
      <c r="AL46" s="64" t="s">
        <v>662</v>
      </c>
      <c r="AM46" s="58" t="n">
        <v>4000</v>
      </c>
      <c r="AN46" s="64" t="s">
        <v>663</v>
      </c>
      <c r="AO46" s="58" t="n">
        <v>4600</v>
      </c>
      <c r="AP46" s="46" t="s">
        <v>664</v>
      </c>
      <c r="AQ46" s="41" t="s">
        <v>155</v>
      </c>
      <c r="AR46" s="46" t="s">
        <v>665</v>
      </c>
      <c r="AS46" s="58" t="n">
        <v>474980</v>
      </c>
      <c r="AT46" s="45"/>
      <c r="AU46" s="45"/>
      <c r="AV46" s="45"/>
      <c r="AW46" s="45" t="n">
        <v>474980</v>
      </c>
      <c r="AX46" s="45"/>
      <c r="AY46" s="45"/>
      <c r="AZ46" s="45"/>
      <c r="BA46" s="45"/>
      <c r="BB46" s="46" t="s">
        <v>666</v>
      </c>
      <c r="BC46" s="46" t="s">
        <v>595</v>
      </c>
      <c r="BD46" s="45"/>
      <c r="BE46" s="58"/>
      <c r="BF46" s="58"/>
      <c r="BG46" s="58"/>
      <c r="BH46" s="58"/>
      <c r="BI46" s="58"/>
      <c r="BJ46" s="58"/>
      <c r="BK46" s="45" t="s">
        <v>446</v>
      </c>
      <c r="BO46" s="55" t="n">
        <v>1</v>
      </c>
    </row>
    <row r="47" s="35" customFormat="true" ht="188" hidden="false" customHeight="true" outlineLevel="0" collapsed="false">
      <c r="A47" s="60" t="n">
        <v>35</v>
      </c>
      <c r="B47" s="37" t="n">
        <v>4</v>
      </c>
      <c r="C47" s="46" t="s">
        <v>176</v>
      </c>
      <c r="D47" s="46" t="s">
        <v>667</v>
      </c>
      <c r="E47" s="71" t="s">
        <v>668</v>
      </c>
      <c r="F47" s="46" t="s">
        <v>148</v>
      </c>
      <c r="G47" s="32" t="n">
        <v>3</v>
      </c>
      <c r="H47" s="108" t="n">
        <v>44805</v>
      </c>
      <c r="I47" s="108" t="n">
        <v>45078</v>
      </c>
      <c r="J47" s="109" t="s">
        <v>149</v>
      </c>
      <c r="K47" s="108" t="n">
        <v>44927</v>
      </c>
      <c r="L47" s="69"/>
      <c r="M47" s="58" t="n">
        <v>21689</v>
      </c>
      <c r="N47" s="58" t="n">
        <v>20005</v>
      </c>
      <c r="O47" s="46" t="s">
        <v>669</v>
      </c>
      <c r="P47" s="58" t="n">
        <f aca="false">SUM(S47,U47,W47,Y47,AA47,AC47,AE47,AG47,AI47,AK47,AM47,AO47)</f>
        <v>7000</v>
      </c>
      <c r="Q47" s="47" t="n">
        <f aca="false">S47+U47+W47+Y47+AA47+AC47+AE47+AG47+AI47+AK47+AM47+AO47</f>
        <v>7000</v>
      </c>
      <c r="R47" s="64" t="s">
        <v>670</v>
      </c>
      <c r="S47" s="58" t="n">
        <v>500</v>
      </c>
      <c r="T47" s="64" t="s">
        <v>671</v>
      </c>
      <c r="U47" s="58" t="n">
        <v>500</v>
      </c>
      <c r="V47" s="64" t="s">
        <v>672</v>
      </c>
      <c r="W47" s="58" t="n">
        <v>500</v>
      </c>
      <c r="X47" s="64" t="s">
        <v>672</v>
      </c>
      <c r="Y47" s="58" t="n">
        <v>500</v>
      </c>
      <c r="Z47" s="64" t="s">
        <v>672</v>
      </c>
      <c r="AA47" s="58" t="n">
        <v>500</v>
      </c>
      <c r="AB47" s="64" t="s">
        <v>673</v>
      </c>
      <c r="AC47" s="58" t="n">
        <v>500</v>
      </c>
      <c r="AD47" s="64" t="s">
        <v>673</v>
      </c>
      <c r="AE47" s="58" t="n">
        <v>500</v>
      </c>
      <c r="AF47" s="64" t="s">
        <v>673</v>
      </c>
      <c r="AG47" s="58" t="n">
        <v>500</v>
      </c>
      <c r="AH47" s="64" t="s">
        <v>674</v>
      </c>
      <c r="AI47" s="58" t="n">
        <v>500</v>
      </c>
      <c r="AJ47" s="64" t="s">
        <v>674</v>
      </c>
      <c r="AK47" s="58" t="n">
        <v>500</v>
      </c>
      <c r="AL47" s="64" t="s">
        <v>674</v>
      </c>
      <c r="AM47" s="58" t="n">
        <v>1000</v>
      </c>
      <c r="AN47" s="64" t="s">
        <v>675</v>
      </c>
      <c r="AO47" s="58" t="n">
        <v>1000</v>
      </c>
      <c r="AP47" s="46" t="s">
        <v>676</v>
      </c>
      <c r="AQ47" s="41" t="s">
        <v>155</v>
      </c>
      <c r="AR47" s="46" t="s">
        <v>677</v>
      </c>
      <c r="AS47" s="45" t="n">
        <v>21689</v>
      </c>
      <c r="AT47" s="45" t="n">
        <v>13689</v>
      </c>
      <c r="AU47" s="45"/>
      <c r="AV47" s="45"/>
      <c r="AW47" s="45" t="n">
        <v>8000</v>
      </c>
      <c r="AX47" s="45"/>
      <c r="AY47" s="45"/>
      <c r="AZ47" s="45"/>
      <c r="BA47" s="45"/>
      <c r="BB47" s="46" t="s">
        <v>678</v>
      </c>
      <c r="BC47" s="46" t="s">
        <v>595</v>
      </c>
      <c r="BD47" s="46" t="s">
        <v>679</v>
      </c>
      <c r="BE47" s="58"/>
      <c r="BF47" s="58"/>
      <c r="BG47" s="58"/>
      <c r="BH47" s="58"/>
      <c r="BI47" s="58"/>
      <c r="BJ47" s="58"/>
      <c r="BK47" s="45" t="s">
        <v>446</v>
      </c>
      <c r="BO47" s="55" t="n">
        <v>1</v>
      </c>
    </row>
    <row r="48" s="35" customFormat="true" ht="42" hidden="false" customHeight="true" outlineLevel="0" collapsed="false">
      <c r="A48" s="36" t="s">
        <v>680</v>
      </c>
      <c r="B48" s="37"/>
      <c r="C48" s="38"/>
      <c r="D48" s="38"/>
      <c r="E48" s="43"/>
      <c r="F48" s="49"/>
      <c r="G48" s="49"/>
      <c r="H48" s="49"/>
      <c r="I48" s="50"/>
      <c r="J48" s="50"/>
      <c r="K48" s="50"/>
      <c r="L48" s="50"/>
      <c r="M48" s="52" t="n">
        <f aca="false">M49+M53+M60+M69+M71</f>
        <v>6049375.85</v>
      </c>
      <c r="N48" s="52" t="n">
        <f aca="false">N49+N53+N60+N69+N71</f>
        <v>631611.3</v>
      </c>
      <c r="O48" s="52"/>
      <c r="P48" s="52" t="n">
        <f aca="false">P49+P53+P60+P69+P71</f>
        <v>563593.14</v>
      </c>
      <c r="Q48" s="47" t="n">
        <f aca="false">S48+U48+W48+Y48+AA48+AC48+AE48+AG48+AI48+AK48+AM48+AO48</f>
        <v>563593.14</v>
      </c>
      <c r="R48" s="61"/>
      <c r="S48" s="52" t="n">
        <f aca="false">S49+S53+S60+S69+S71</f>
        <v>26231.5</v>
      </c>
      <c r="T48" s="61"/>
      <c r="U48" s="52" t="n">
        <f aca="false">U49+U53+U60+U69+U71</f>
        <v>27409.75</v>
      </c>
      <c r="V48" s="61"/>
      <c r="W48" s="52" t="n">
        <f aca="false">W49+W53+W60+W69+W71</f>
        <v>31541.25</v>
      </c>
      <c r="X48" s="61"/>
      <c r="Y48" s="52" t="n">
        <f aca="false">Y49+Y53+Y60+Y69+Y71</f>
        <v>36588.25</v>
      </c>
      <c r="Z48" s="61"/>
      <c r="AA48" s="52" t="n">
        <f aca="false">AA49+AA53+AA60+AA69+AA71</f>
        <v>44113.25</v>
      </c>
      <c r="AB48" s="61"/>
      <c r="AC48" s="52" t="n">
        <f aca="false">AC49+AC53+AC60+AC69+AC71</f>
        <v>52329.5</v>
      </c>
      <c r="AD48" s="61"/>
      <c r="AE48" s="52" t="n">
        <f aca="false">AE49+AE53+AE60+AE69+AE71</f>
        <v>55284.5</v>
      </c>
      <c r="AF48" s="61"/>
      <c r="AG48" s="52" t="n">
        <f aca="false">AG49+AG53+AG60+AG69+AG71</f>
        <v>58464.5</v>
      </c>
      <c r="AH48" s="61"/>
      <c r="AI48" s="52" t="n">
        <f aca="false">AI49+AI53+AI60+AI69+AI71</f>
        <v>57336.5</v>
      </c>
      <c r="AJ48" s="61"/>
      <c r="AK48" s="52" t="n">
        <f aca="false">AK49+AK53+AK60+AK69+AK71</f>
        <v>57099.5</v>
      </c>
      <c r="AL48" s="61"/>
      <c r="AM48" s="52" t="n">
        <f aca="false">AM49+AM53+AM60+AM69+AM71</f>
        <v>58451.5</v>
      </c>
      <c r="AN48" s="61"/>
      <c r="AO48" s="52" t="n">
        <f aca="false">AO49+AO53+AO60+AO69+AO71</f>
        <v>58743.14</v>
      </c>
      <c r="AP48" s="52"/>
      <c r="AQ48" s="52"/>
      <c r="AR48" s="52"/>
      <c r="AS48" s="52" t="e">
        <f aca="false">AS49+AS53+AS60+AS69+AS71+</f>
        <v>#N/A</v>
      </c>
      <c r="AT48" s="52" t="e">
        <f aca="false">AT49+AT53+AT60+AT69+AT71+</f>
        <v>#N/A</v>
      </c>
      <c r="AU48" s="52" t="e">
        <f aca="false">AU49+AU53+AU60+AU69+AU71+</f>
        <v>#N/A</v>
      </c>
      <c r="AV48" s="52" t="e">
        <f aca="false">AV49+AV53+AV60+AV69+AV71+</f>
        <v>#N/A</v>
      </c>
      <c r="AW48" s="52" t="e">
        <f aca="false">AW49+AW53+AW60+AW69+AW71+</f>
        <v>#N/A</v>
      </c>
      <c r="AX48" s="52" t="e">
        <f aca="false">AX49+AX53+AX60+AX69+AX71+</f>
        <v>#N/A</v>
      </c>
      <c r="AY48" s="52" t="e">
        <f aca="false">AY49+AY53+AY60+AY69+AY71+</f>
        <v>#N/A</v>
      </c>
      <c r="AZ48" s="52" t="e">
        <f aca="false">AZ49+AZ53+AZ60+AZ69+AZ71+</f>
        <v>#N/A</v>
      </c>
      <c r="BA48" s="52" t="e">
        <f aca="false">BA49+BA53+BA60+BA69+BA71+</f>
        <v>#N/A</v>
      </c>
      <c r="BB48" s="52"/>
      <c r="BC48" s="52"/>
      <c r="BD48" s="52"/>
      <c r="BE48" s="52" t="e">
        <f aca="false">BE49+BE53+BE60+BE69+BE71+</f>
        <v>#N/A</v>
      </c>
      <c r="BF48" s="52" t="e">
        <f aca="false">BF49+BF53+BF60+BF69+BF71+</f>
        <v>#N/A</v>
      </c>
      <c r="BG48" s="52" t="e">
        <f aca="false">BG49+BG53+BG60+BG69+BG71+</f>
        <v>#N/A</v>
      </c>
      <c r="BH48" s="52" t="e">
        <f aca="false">BH49+BH53+BH60+BH69+BH71+</f>
        <v>#N/A</v>
      </c>
      <c r="BI48" s="52" t="e">
        <f aca="false">BI49+BI53+BI60+BI69+BI71+</f>
        <v>#N/A</v>
      </c>
      <c r="BJ48" s="52" t="e">
        <f aca="false">BJ49+BJ53+BJ60+BJ69+BJ71+</f>
        <v>#N/A</v>
      </c>
      <c r="BK48" s="45"/>
      <c r="BO48" s="55" t="n">
        <v>1</v>
      </c>
    </row>
    <row r="49" s="35" customFormat="true" ht="50" hidden="false" customHeight="true" outlineLevel="0" collapsed="false">
      <c r="A49" s="60" t="s">
        <v>681</v>
      </c>
      <c r="B49" s="37"/>
      <c r="C49" s="38"/>
      <c r="D49" s="38"/>
      <c r="E49" s="43"/>
      <c r="F49" s="49"/>
      <c r="G49" s="49"/>
      <c r="H49" s="49"/>
      <c r="I49" s="50"/>
      <c r="J49" s="50"/>
      <c r="K49" s="50"/>
      <c r="L49" s="50"/>
      <c r="M49" s="52" t="n">
        <f aca="false">SUM(M50:M52)</f>
        <v>138184.67</v>
      </c>
      <c r="N49" s="52" t="n">
        <f aca="false">SUM(N50:N52)</f>
        <v>42500</v>
      </c>
      <c r="O49" s="47"/>
      <c r="P49" s="52" t="n">
        <f aca="false">SUM(P50:P52)</f>
        <v>37700</v>
      </c>
      <c r="Q49" s="47" t="n">
        <f aca="false">S49+U49+W49+Y49+AA49+AC49+AE49+AG49+AI49+AK49+AM49+AO49</f>
        <v>37700</v>
      </c>
      <c r="R49" s="61"/>
      <c r="S49" s="52" t="n">
        <f aca="false">SUM(S50:S52)</f>
        <v>1350</v>
      </c>
      <c r="T49" s="61"/>
      <c r="U49" s="52" t="n">
        <f aca="false">SUM(U50:U52)</f>
        <v>2380</v>
      </c>
      <c r="V49" s="61"/>
      <c r="W49" s="52" t="n">
        <f aca="false">SUM(W50:W52)</f>
        <v>3090</v>
      </c>
      <c r="X49" s="61"/>
      <c r="Y49" s="52" t="n">
        <f aca="false">SUM(Y50:Y52)</f>
        <v>3130</v>
      </c>
      <c r="Z49" s="61"/>
      <c r="AA49" s="52" t="n">
        <f aca="false">SUM(AA50:AA52)</f>
        <v>3450</v>
      </c>
      <c r="AB49" s="61"/>
      <c r="AC49" s="52" t="n">
        <f aca="false">SUM(AC50:AC52)</f>
        <v>3060</v>
      </c>
      <c r="AD49" s="61"/>
      <c r="AE49" s="52" t="n">
        <f aca="false">SUM(AE50:AE52)</f>
        <v>5420</v>
      </c>
      <c r="AF49" s="61"/>
      <c r="AG49" s="52" t="n">
        <f aca="false">SUM(AG50:AG52)</f>
        <v>4600</v>
      </c>
      <c r="AH49" s="61"/>
      <c r="AI49" s="52" t="n">
        <f aca="false">SUM(AI50:AI52)</f>
        <v>3350</v>
      </c>
      <c r="AJ49" s="61"/>
      <c r="AK49" s="52" t="n">
        <f aca="false">SUM(AK50:AK52)</f>
        <v>2910</v>
      </c>
      <c r="AL49" s="61"/>
      <c r="AM49" s="52" t="n">
        <f aca="false">SUM(AM50:AM52)</f>
        <v>2800</v>
      </c>
      <c r="AN49" s="61"/>
      <c r="AO49" s="52" t="n">
        <f aca="false">SUM(AO50:AO52)</f>
        <v>2160</v>
      </c>
      <c r="AP49" s="52"/>
      <c r="AQ49" s="47"/>
      <c r="AR49" s="47"/>
      <c r="AS49" s="52" t="n">
        <f aca="false">SUM(AS50:AS52)</f>
        <v>138084.67</v>
      </c>
      <c r="AT49" s="52" t="n">
        <f aca="false">SUM(AT50:AT52)</f>
        <v>32004.67</v>
      </c>
      <c r="AU49" s="52" t="n">
        <f aca="false">SUM(AU50:AU52)</f>
        <v>9500</v>
      </c>
      <c r="AV49" s="52" t="n">
        <f aca="false">SUM(AV50:AV52)</f>
        <v>87980</v>
      </c>
      <c r="AW49" s="52" t="n">
        <f aca="false">SUM(AW50:AW52)</f>
        <v>0</v>
      </c>
      <c r="AX49" s="52" t="n">
        <f aca="false">SUM(AX50:AX52)</f>
        <v>87980</v>
      </c>
      <c r="AY49" s="52" t="n">
        <f aca="false">SUM(AY50:AY52)</f>
        <v>87980</v>
      </c>
      <c r="AZ49" s="52" t="n">
        <f aca="false">SUM(AZ50:AZ52)</f>
        <v>0</v>
      </c>
      <c r="BA49" s="52" t="n">
        <f aca="false">SUM(BA50:BA52)</f>
        <v>0</v>
      </c>
      <c r="BB49" s="47"/>
      <c r="BC49" s="47"/>
      <c r="BD49" s="47"/>
      <c r="BE49" s="52" t="n">
        <f aca="false">SUM(BE50:BE52)</f>
        <v>0</v>
      </c>
      <c r="BF49" s="52" t="n">
        <f aca="false">SUM(BF50:BF52)</f>
        <v>0</v>
      </c>
      <c r="BG49" s="52" t="n">
        <f aca="false">SUM(BG50:BG52)</f>
        <v>0</v>
      </c>
      <c r="BH49" s="52" t="n">
        <f aca="false">SUM(BH50:BH52)</f>
        <v>0</v>
      </c>
      <c r="BI49" s="52" t="n">
        <f aca="false">SUM(BI50:BI52)</f>
        <v>0</v>
      </c>
      <c r="BJ49" s="52" t="n">
        <f aca="false">SUM(BJ50:BJ52)</f>
        <v>0</v>
      </c>
      <c r="BK49" s="45"/>
      <c r="BO49" s="55" t="n">
        <v>1</v>
      </c>
    </row>
    <row r="50" s="35" customFormat="true" ht="284" hidden="false" customHeight="true" outlineLevel="0" collapsed="false">
      <c r="A50" s="60" t="n">
        <v>36</v>
      </c>
      <c r="B50" s="37" t="n">
        <v>1</v>
      </c>
      <c r="C50" s="46" t="s">
        <v>176</v>
      </c>
      <c r="D50" s="47" t="s">
        <v>682</v>
      </c>
      <c r="E50" s="53" t="s">
        <v>683</v>
      </c>
      <c r="F50" s="46" t="s">
        <v>179</v>
      </c>
      <c r="G50" s="49" t="s">
        <v>218</v>
      </c>
      <c r="H50" s="56" t="n">
        <v>44165</v>
      </c>
      <c r="I50" s="56" t="n">
        <v>45648</v>
      </c>
      <c r="J50" s="51" t="s">
        <v>149</v>
      </c>
      <c r="K50" s="51" t="s">
        <v>180</v>
      </c>
      <c r="L50" s="56" t="s">
        <v>181</v>
      </c>
      <c r="M50" s="52" t="n">
        <v>97480</v>
      </c>
      <c r="N50" s="52" t="n">
        <v>42500</v>
      </c>
      <c r="O50" s="47" t="s">
        <v>684</v>
      </c>
      <c r="P50" s="52" t="n">
        <v>20000</v>
      </c>
      <c r="Q50" s="47" t="n">
        <f aca="false">S50+U50+W50+Y50+AA50+AC50+AE50+AG50+AI50+AK50+AM50+AO50</f>
        <v>20000</v>
      </c>
      <c r="R50" s="64" t="s">
        <v>685</v>
      </c>
      <c r="S50" s="58" t="n">
        <v>900</v>
      </c>
      <c r="T50" s="64" t="s">
        <v>686</v>
      </c>
      <c r="U50" s="58" t="n">
        <v>1700</v>
      </c>
      <c r="V50" s="64" t="s">
        <v>687</v>
      </c>
      <c r="W50" s="58" t="n">
        <v>2000</v>
      </c>
      <c r="X50" s="64" t="s">
        <v>687</v>
      </c>
      <c r="Y50" s="58" t="n">
        <v>2000</v>
      </c>
      <c r="Z50" s="64" t="s">
        <v>686</v>
      </c>
      <c r="AA50" s="58" t="n">
        <v>1700</v>
      </c>
      <c r="AB50" s="64" t="s">
        <v>686</v>
      </c>
      <c r="AC50" s="58" t="n">
        <v>1700</v>
      </c>
      <c r="AD50" s="64" t="s">
        <v>686</v>
      </c>
      <c r="AE50" s="58" t="n">
        <v>1700</v>
      </c>
      <c r="AF50" s="64" t="s">
        <v>686</v>
      </c>
      <c r="AG50" s="58" t="n">
        <v>1700</v>
      </c>
      <c r="AH50" s="64" t="s">
        <v>686</v>
      </c>
      <c r="AI50" s="58" t="n">
        <v>1700</v>
      </c>
      <c r="AJ50" s="64" t="s">
        <v>686</v>
      </c>
      <c r="AK50" s="58" t="n">
        <v>1700</v>
      </c>
      <c r="AL50" s="64" t="s">
        <v>688</v>
      </c>
      <c r="AM50" s="58" t="n">
        <v>1600</v>
      </c>
      <c r="AN50" s="64" t="s">
        <v>688</v>
      </c>
      <c r="AO50" s="58" t="n">
        <v>1600</v>
      </c>
      <c r="AP50" s="46" t="s">
        <v>689</v>
      </c>
      <c r="AQ50" s="41" t="s">
        <v>155</v>
      </c>
      <c r="AR50" s="46" t="s">
        <v>690</v>
      </c>
      <c r="AS50" s="45" t="n">
        <f aca="false">AT50+AU50+AV50</f>
        <v>97480</v>
      </c>
      <c r="AT50" s="45" t="n">
        <v>0</v>
      </c>
      <c r="AU50" s="45" t="n">
        <v>9500</v>
      </c>
      <c r="AV50" s="45" t="n">
        <f aca="false">AW50+AX50</f>
        <v>87980</v>
      </c>
      <c r="AW50" s="45" t="n">
        <v>0</v>
      </c>
      <c r="AX50" s="45" t="n">
        <f aca="false">AY50+AZ50+BA50</f>
        <v>87980</v>
      </c>
      <c r="AY50" s="45" t="n">
        <f aca="false">85612+2368</f>
        <v>87980</v>
      </c>
      <c r="AZ50" s="45" t="n">
        <v>0</v>
      </c>
      <c r="BA50" s="45" t="n">
        <v>0</v>
      </c>
      <c r="BB50" s="46" t="s">
        <v>691</v>
      </c>
      <c r="BC50" s="46" t="s">
        <v>692</v>
      </c>
      <c r="BD50" s="46" t="s">
        <v>693</v>
      </c>
      <c r="BE50" s="69" t="n">
        <v>0</v>
      </c>
      <c r="BF50" s="69" t="n">
        <v>0</v>
      </c>
      <c r="BG50" s="69" t="n">
        <v>0</v>
      </c>
      <c r="BH50" s="69" t="n">
        <v>0</v>
      </c>
      <c r="BI50" s="69" t="n">
        <v>0</v>
      </c>
      <c r="BJ50" s="69" t="n">
        <v>0</v>
      </c>
      <c r="BK50" s="45" t="s">
        <v>157</v>
      </c>
      <c r="BO50" s="55" t="n">
        <v>1</v>
      </c>
    </row>
    <row r="51" s="55" customFormat="true" ht="173" hidden="false" customHeight="true" outlineLevel="0" collapsed="false">
      <c r="A51" s="60" t="n">
        <v>37</v>
      </c>
      <c r="B51" s="37" t="n">
        <v>2</v>
      </c>
      <c r="C51" s="46" t="s">
        <v>252</v>
      </c>
      <c r="D51" s="47" t="s">
        <v>694</v>
      </c>
      <c r="E51" s="53" t="s">
        <v>695</v>
      </c>
      <c r="F51" s="110" t="s">
        <v>148</v>
      </c>
      <c r="G51" s="32" t="n">
        <v>2.4</v>
      </c>
      <c r="H51" s="111" t="n">
        <v>44927</v>
      </c>
      <c r="I51" s="111" t="n">
        <v>45231</v>
      </c>
      <c r="J51" s="51" t="s">
        <v>149</v>
      </c>
      <c r="K51" s="50" t="n">
        <v>44986</v>
      </c>
      <c r="L51" s="112" t="n">
        <v>45231</v>
      </c>
      <c r="M51" s="52" t="n">
        <v>8700</v>
      </c>
      <c r="N51" s="52" t="n">
        <v>0</v>
      </c>
      <c r="O51" s="47" t="s">
        <v>696</v>
      </c>
      <c r="P51" s="52" t="n">
        <v>8700</v>
      </c>
      <c r="Q51" s="47" t="n">
        <f aca="false">S51+U51+W51+Y51+AA51+AC51+AE51+AG51+AI51+AK51+AM51+AO51</f>
        <v>8700</v>
      </c>
      <c r="R51" s="53" t="s">
        <v>629</v>
      </c>
      <c r="S51" s="52" t="n">
        <v>0</v>
      </c>
      <c r="T51" s="53" t="s">
        <v>629</v>
      </c>
      <c r="U51" s="52" t="n">
        <v>0</v>
      </c>
      <c r="V51" s="61" t="s">
        <v>697</v>
      </c>
      <c r="W51" s="52" t="n">
        <v>300</v>
      </c>
      <c r="X51" s="53" t="s">
        <v>698</v>
      </c>
      <c r="Y51" s="52" t="n">
        <v>200</v>
      </c>
      <c r="Z51" s="53" t="s">
        <v>699</v>
      </c>
      <c r="AA51" s="52" t="n">
        <v>800</v>
      </c>
      <c r="AB51" s="53" t="s">
        <v>700</v>
      </c>
      <c r="AC51" s="52" t="n">
        <v>400</v>
      </c>
      <c r="AD51" s="61" t="s">
        <v>701</v>
      </c>
      <c r="AE51" s="52" t="n">
        <v>2800</v>
      </c>
      <c r="AF51" s="61" t="s">
        <v>702</v>
      </c>
      <c r="AG51" s="52" t="n">
        <v>2000</v>
      </c>
      <c r="AH51" s="61" t="s">
        <v>703</v>
      </c>
      <c r="AI51" s="52" t="n">
        <v>1000</v>
      </c>
      <c r="AJ51" s="61" t="s">
        <v>704</v>
      </c>
      <c r="AK51" s="52" t="n">
        <v>600</v>
      </c>
      <c r="AL51" s="61" t="s">
        <v>705</v>
      </c>
      <c r="AM51" s="52" t="n">
        <v>600</v>
      </c>
      <c r="AN51" s="61"/>
      <c r="AO51" s="113"/>
      <c r="AP51" s="52" t="s">
        <v>155</v>
      </c>
      <c r="AQ51" s="41" t="s">
        <v>155</v>
      </c>
      <c r="AR51" s="47" t="s">
        <v>706</v>
      </c>
      <c r="AS51" s="52" t="n">
        <v>8600</v>
      </c>
      <c r="AT51" s="52"/>
      <c r="AU51" s="52"/>
      <c r="AV51" s="52"/>
      <c r="AW51" s="52"/>
      <c r="AX51" s="52"/>
      <c r="AY51" s="52"/>
      <c r="AZ51" s="52"/>
      <c r="BA51" s="52"/>
      <c r="BB51" s="47" t="s">
        <v>707</v>
      </c>
      <c r="BC51" s="47" t="s">
        <v>708</v>
      </c>
      <c r="BD51" s="47" t="s">
        <v>325</v>
      </c>
      <c r="BE51" s="52" t="s">
        <v>170</v>
      </c>
      <c r="BF51" s="52" t="s">
        <v>170</v>
      </c>
      <c r="BG51" s="52" t="s">
        <v>170</v>
      </c>
      <c r="BH51" s="52" t="s">
        <v>170</v>
      </c>
      <c r="BI51" s="52" t="s">
        <v>170</v>
      </c>
      <c r="BJ51" s="52" t="s">
        <v>170</v>
      </c>
      <c r="BK51" s="45" t="s">
        <v>446</v>
      </c>
      <c r="BO51" s="55" t="n">
        <v>1</v>
      </c>
      <c r="BQ51" s="35"/>
      <c r="BS51" s="35"/>
    </row>
    <row r="52" s="55" customFormat="true" ht="254" hidden="false" customHeight="true" outlineLevel="0" collapsed="false">
      <c r="A52" s="60" t="n">
        <v>38</v>
      </c>
      <c r="B52" s="37" t="n">
        <v>3</v>
      </c>
      <c r="C52" s="46" t="s">
        <v>176</v>
      </c>
      <c r="D52" s="47" t="s">
        <v>709</v>
      </c>
      <c r="E52" s="114" t="s">
        <v>710</v>
      </c>
      <c r="F52" s="110" t="s">
        <v>179</v>
      </c>
      <c r="G52" s="115" t="n">
        <v>2.4</v>
      </c>
      <c r="H52" s="116" t="n">
        <v>44502</v>
      </c>
      <c r="I52" s="116" t="n">
        <v>45232</v>
      </c>
      <c r="J52" s="51" t="s">
        <v>149</v>
      </c>
      <c r="K52" s="51" t="s">
        <v>180</v>
      </c>
      <c r="L52" s="117" t="s">
        <v>181</v>
      </c>
      <c r="M52" s="52" t="n">
        <v>32004.67</v>
      </c>
      <c r="N52" s="52" t="n">
        <v>0</v>
      </c>
      <c r="O52" s="47" t="s">
        <v>711</v>
      </c>
      <c r="P52" s="52" t="n">
        <v>9000</v>
      </c>
      <c r="Q52" s="47" t="n">
        <f aca="false">S52+U52+W52+Y52+AA52+AC52+AE52+AG52+AI52+AK52+AM52+AO52</f>
        <v>9000</v>
      </c>
      <c r="R52" s="61" t="s">
        <v>712</v>
      </c>
      <c r="S52" s="52" t="n">
        <v>450</v>
      </c>
      <c r="T52" s="61" t="s">
        <v>713</v>
      </c>
      <c r="U52" s="52" t="n">
        <v>680</v>
      </c>
      <c r="V52" s="61" t="s">
        <v>714</v>
      </c>
      <c r="W52" s="52" t="n">
        <v>790</v>
      </c>
      <c r="X52" s="61" t="s">
        <v>715</v>
      </c>
      <c r="Y52" s="52" t="n">
        <v>930</v>
      </c>
      <c r="Z52" s="61" t="s">
        <v>716</v>
      </c>
      <c r="AA52" s="52" t="n">
        <v>950</v>
      </c>
      <c r="AB52" s="61" t="s">
        <v>717</v>
      </c>
      <c r="AC52" s="52" t="n">
        <v>960</v>
      </c>
      <c r="AD52" s="61" t="s">
        <v>718</v>
      </c>
      <c r="AE52" s="52" t="n">
        <v>920</v>
      </c>
      <c r="AF52" s="61" t="s">
        <v>718</v>
      </c>
      <c r="AG52" s="52" t="n">
        <v>900</v>
      </c>
      <c r="AH52" s="61" t="s">
        <v>719</v>
      </c>
      <c r="AI52" s="52" t="n">
        <v>650</v>
      </c>
      <c r="AJ52" s="61" t="s">
        <v>720</v>
      </c>
      <c r="AK52" s="52" t="n">
        <v>610</v>
      </c>
      <c r="AL52" s="61" t="s">
        <v>721</v>
      </c>
      <c r="AM52" s="52" t="n">
        <v>600</v>
      </c>
      <c r="AN52" s="61" t="s">
        <v>722</v>
      </c>
      <c r="AO52" s="52" t="n">
        <v>560</v>
      </c>
      <c r="AP52" s="47" t="s">
        <v>723</v>
      </c>
      <c r="AQ52" s="47" t="s">
        <v>724</v>
      </c>
      <c r="AR52" s="47" t="s">
        <v>725</v>
      </c>
      <c r="AS52" s="54" t="n">
        <v>32004.67</v>
      </c>
      <c r="AT52" s="54" t="n">
        <v>32004.67</v>
      </c>
      <c r="AU52" s="47" t="n">
        <v>0</v>
      </c>
      <c r="AV52" s="47" t="n">
        <v>0</v>
      </c>
      <c r="AW52" s="47" t="n">
        <v>0</v>
      </c>
      <c r="AX52" s="47" t="n">
        <v>0</v>
      </c>
      <c r="AY52" s="47" t="n">
        <v>0</v>
      </c>
      <c r="AZ52" s="47" t="n">
        <v>0</v>
      </c>
      <c r="BA52" s="47" t="n">
        <v>0</v>
      </c>
      <c r="BB52" s="46" t="s">
        <v>726</v>
      </c>
      <c r="BC52" s="46" t="s">
        <v>612</v>
      </c>
      <c r="BD52" s="104" t="s">
        <v>727</v>
      </c>
      <c r="BE52" s="52" t="n">
        <v>0</v>
      </c>
      <c r="BF52" s="52" t="n">
        <v>0</v>
      </c>
      <c r="BG52" s="52" t="n">
        <v>0</v>
      </c>
      <c r="BH52" s="52" t="n">
        <v>0</v>
      </c>
      <c r="BI52" s="52" t="n">
        <v>0</v>
      </c>
      <c r="BJ52" s="52" t="n">
        <v>0</v>
      </c>
      <c r="BK52" s="45" t="s">
        <v>446</v>
      </c>
      <c r="BO52" s="55" t="n">
        <v>1</v>
      </c>
      <c r="BQ52" s="35"/>
      <c r="BS52" s="35"/>
    </row>
    <row r="53" s="35" customFormat="true" ht="42" hidden="false" customHeight="true" outlineLevel="0" collapsed="false">
      <c r="A53" s="60" t="s">
        <v>728</v>
      </c>
      <c r="B53" s="37"/>
      <c r="C53" s="38"/>
      <c r="D53" s="38"/>
      <c r="E53" s="43"/>
      <c r="F53" s="49"/>
      <c r="G53" s="49"/>
      <c r="H53" s="49"/>
      <c r="I53" s="50"/>
      <c r="J53" s="50"/>
      <c r="K53" s="50"/>
      <c r="L53" s="50"/>
      <c r="M53" s="52" t="n">
        <f aca="false">SUM(M54:M59)</f>
        <v>57044.94</v>
      </c>
      <c r="N53" s="52" t="n">
        <f aca="false">SUM(N54:N59)</f>
        <v>34997.3</v>
      </c>
      <c r="O53" s="47"/>
      <c r="P53" s="52" t="n">
        <f aca="false">SUM(P54:P59)</f>
        <v>14390.64</v>
      </c>
      <c r="Q53" s="47" t="n">
        <f aca="false">S53+U53+W53+Y53+AA53+AC53+AE53+AG53+AI53+AK53+AM53+AO53</f>
        <v>14390.64</v>
      </c>
      <c r="R53" s="61"/>
      <c r="S53" s="52" t="n">
        <f aca="false">SUM(S54:S59)</f>
        <v>1380</v>
      </c>
      <c r="T53" s="61"/>
      <c r="U53" s="52" t="n">
        <f aca="false">SUM(U54:U59)</f>
        <v>1780</v>
      </c>
      <c r="V53" s="61"/>
      <c r="W53" s="52" t="n">
        <f aca="false">SUM(W54:W59)</f>
        <v>1910</v>
      </c>
      <c r="X53" s="61"/>
      <c r="Y53" s="52" t="n">
        <f aca="false">SUM(Y54:Y59)</f>
        <v>1520</v>
      </c>
      <c r="Z53" s="61"/>
      <c r="AA53" s="52" t="n">
        <f aca="false">SUM(AA54:AA59)</f>
        <v>2040</v>
      </c>
      <c r="AB53" s="61"/>
      <c r="AC53" s="52" t="n">
        <f aca="false">SUM(AC54:AC59)</f>
        <v>1340</v>
      </c>
      <c r="AD53" s="61"/>
      <c r="AE53" s="52" t="n">
        <f aca="false">SUM(AE54:AE59)</f>
        <v>1465</v>
      </c>
      <c r="AF53" s="61"/>
      <c r="AG53" s="52" t="n">
        <f aca="false">SUM(AG54:AG59)</f>
        <v>955</v>
      </c>
      <c r="AH53" s="61"/>
      <c r="AI53" s="52" t="n">
        <f aca="false">SUM(AI54:AI59)</f>
        <v>927</v>
      </c>
      <c r="AJ53" s="61"/>
      <c r="AK53" s="52" t="n">
        <f aca="false">SUM(AK54:AK59)</f>
        <v>580</v>
      </c>
      <c r="AL53" s="61"/>
      <c r="AM53" s="52" t="n">
        <f aca="false">SUM(AM54:AM59)</f>
        <v>293</v>
      </c>
      <c r="AN53" s="61"/>
      <c r="AO53" s="52" t="n">
        <f aca="false">SUM(AO54:AO59)</f>
        <v>200.64</v>
      </c>
      <c r="AP53" s="52"/>
      <c r="AQ53" s="47"/>
      <c r="AR53" s="47"/>
      <c r="AS53" s="52" t="n">
        <f aca="false">SUM(AS54:AS59)</f>
        <v>41271.94</v>
      </c>
      <c r="AT53" s="52" t="n">
        <f aca="false">SUM(AT54:AT59)</f>
        <v>0</v>
      </c>
      <c r="AU53" s="52" t="n">
        <f aca="false">SUM(AU54:AU59)</f>
        <v>0</v>
      </c>
      <c r="AV53" s="52" t="n">
        <f aca="false">SUM(AV54:AV59)</f>
        <v>39071.94</v>
      </c>
      <c r="AW53" s="52" t="n">
        <f aca="false">SUM(AW54:AW59)</f>
        <v>0</v>
      </c>
      <c r="AX53" s="52" t="n">
        <f aca="false">SUM(AX54:AX59)</f>
        <v>42272</v>
      </c>
      <c r="AY53" s="52" t="n">
        <f aca="false">SUM(AY54:AY59)</f>
        <v>39071.94</v>
      </c>
      <c r="AZ53" s="52" t="n">
        <f aca="false">SUM(AZ54:AZ59)</f>
        <v>2200</v>
      </c>
      <c r="BA53" s="52" t="n">
        <f aca="false">SUM(BA54:BA59)</f>
        <v>1000</v>
      </c>
      <c r="BB53" s="47"/>
      <c r="BC53" s="47"/>
      <c r="BD53" s="47"/>
      <c r="BE53" s="52" t="n">
        <f aca="false">SUM(BE54:BE59)</f>
        <v>26.23</v>
      </c>
      <c r="BF53" s="52" t="n">
        <f aca="false">SUM(BF54:BF59)</f>
        <v>10</v>
      </c>
      <c r="BG53" s="52" t="n">
        <f aca="false">SUM(BG54:BG59)</f>
        <v>22.58</v>
      </c>
      <c r="BH53" s="52" t="n">
        <f aca="false">SUM(BH54:BH59)</f>
        <v>10</v>
      </c>
      <c r="BI53" s="52" t="n">
        <f aca="false">SUM(BI54:BI59)</f>
        <v>0</v>
      </c>
      <c r="BJ53" s="52" t="n">
        <f aca="false">SUM(BJ54:BJ59)</f>
        <v>0</v>
      </c>
      <c r="BK53" s="45"/>
      <c r="BO53" s="55" t="n">
        <v>1</v>
      </c>
    </row>
    <row r="54" s="35" customFormat="true" ht="228" hidden="false" customHeight="true" outlineLevel="0" collapsed="false">
      <c r="A54" s="60" t="n">
        <v>39</v>
      </c>
      <c r="B54" s="37" t="n">
        <v>1</v>
      </c>
      <c r="C54" s="102" t="s">
        <v>176</v>
      </c>
      <c r="D54" s="46" t="s">
        <v>729</v>
      </c>
      <c r="E54" s="64" t="s">
        <v>730</v>
      </c>
      <c r="F54" s="46" t="s">
        <v>179</v>
      </c>
      <c r="G54" s="45" t="n">
        <v>2.4</v>
      </c>
      <c r="H54" s="56" t="n">
        <v>44640</v>
      </c>
      <c r="I54" s="56" t="n">
        <v>45291</v>
      </c>
      <c r="J54" s="70" t="s">
        <v>149</v>
      </c>
      <c r="K54" s="70" t="s">
        <v>180</v>
      </c>
      <c r="L54" s="56" t="n">
        <v>45108</v>
      </c>
      <c r="M54" s="58" t="n">
        <v>11063</v>
      </c>
      <c r="N54" s="58" t="n">
        <v>5213</v>
      </c>
      <c r="O54" s="46" t="s">
        <v>731</v>
      </c>
      <c r="P54" s="58" t="n">
        <v>5855</v>
      </c>
      <c r="Q54" s="47" t="n">
        <f aca="false">S54+U54+W54+Y54+AA54+AC54+AE54+AG54+AI54+AK54+AM54+AO54</f>
        <v>5855</v>
      </c>
      <c r="R54" s="64" t="s">
        <v>732</v>
      </c>
      <c r="S54" s="58" t="n">
        <v>480</v>
      </c>
      <c r="T54" s="64" t="s">
        <v>733</v>
      </c>
      <c r="U54" s="58" t="n">
        <v>680</v>
      </c>
      <c r="V54" s="64" t="s">
        <v>734</v>
      </c>
      <c r="W54" s="58" t="n">
        <v>750</v>
      </c>
      <c r="X54" s="64" t="s">
        <v>735</v>
      </c>
      <c r="Y54" s="118" t="n">
        <v>770</v>
      </c>
      <c r="Z54" s="64" t="s">
        <v>736</v>
      </c>
      <c r="AA54" s="58" t="n">
        <v>820</v>
      </c>
      <c r="AB54" s="64" t="s">
        <v>737</v>
      </c>
      <c r="AC54" s="58" t="n">
        <v>820</v>
      </c>
      <c r="AD54" s="64" t="s">
        <v>738</v>
      </c>
      <c r="AE54" s="118" t="n">
        <v>880</v>
      </c>
      <c r="AF54" s="64" t="s">
        <v>739</v>
      </c>
      <c r="AG54" s="118" t="n">
        <v>365</v>
      </c>
      <c r="AH54" s="64" t="s">
        <v>740</v>
      </c>
      <c r="AI54" s="58" t="n">
        <v>290</v>
      </c>
      <c r="AJ54" s="64" t="s">
        <v>741</v>
      </c>
      <c r="AK54" s="118" t="n">
        <v>0</v>
      </c>
      <c r="AL54" s="64" t="s">
        <v>325</v>
      </c>
      <c r="AM54" s="118" t="n">
        <v>0</v>
      </c>
      <c r="AN54" s="64" t="s">
        <v>325</v>
      </c>
      <c r="AO54" s="118" t="n">
        <v>0</v>
      </c>
      <c r="AP54" s="46" t="s">
        <v>742</v>
      </c>
      <c r="AQ54" s="41" t="s">
        <v>155</v>
      </c>
      <c r="AR54" s="46" t="s">
        <v>743</v>
      </c>
      <c r="AS54" s="45" t="n">
        <v>11063</v>
      </c>
      <c r="AT54" s="45" t="n">
        <v>0</v>
      </c>
      <c r="AU54" s="45" t="n">
        <v>0</v>
      </c>
      <c r="AV54" s="45" t="n">
        <v>11063</v>
      </c>
      <c r="AW54" s="45" t="n">
        <v>0</v>
      </c>
      <c r="AX54" s="45" t="n">
        <v>11063</v>
      </c>
      <c r="AY54" s="45" t="n">
        <v>11063</v>
      </c>
      <c r="AZ54" s="45" t="n">
        <v>0</v>
      </c>
      <c r="BA54" s="45" t="n">
        <v>0</v>
      </c>
      <c r="BB54" s="46" t="s">
        <v>744</v>
      </c>
      <c r="BC54" s="46" t="s">
        <v>745</v>
      </c>
      <c r="BD54" s="46" t="s">
        <v>746</v>
      </c>
      <c r="BE54" s="69" t="n">
        <v>13.83</v>
      </c>
      <c r="BF54" s="69" t="n">
        <v>0</v>
      </c>
      <c r="BG54" s="69" t="n">
        <v>12.58</v>
      </c>
      <c r="BH54" s="69" t="n">
        <v>0</v>
      </c>
      <c r="BI54" s="69" t="n">
        <v>0</v>
      </c>
      <c r="BJ54" s="69" t="n">
        <v>0</v>
      </c>
      <c r="BK54" s="45" t="s">
        <v>157</v>
      </c>
      <c r="BO54" s="55" t="n">
        <v>1</v>
      </c>
    </row>
    <row r="55" s="35" customFormat="true" ht="188" hidden="false" customHeight="true" outlineLevel="0" collapsed="false">
      <c r="A55" s="60" t="n">
        <v>40</v>
      </c>
      <c r="B55" s="37" t="n">
        <v>2</v>
      </c>
      <c r="C55" s="46" t="s">
        <v>176</v>
      </c>
      <c r="D55" s="46" t="s">
        <v>747</v>
      </c>
      <c r="E55" s="64" t="s">
        <v>748</v>
      </c>
      <c r="F55" s="46" t="s">
        <v>179</v>
      </c>
      <c r="G55" s="45" t="n">
        <v>2.4</v>
      </c>
      <c r="H55" s="56" t="n">
        <v>44423</v>
      </c>
      <c r="I55" s="56" t="n">
        <v>45291</v>
      </c>
      <c r="J55" s="70" t="s">
        <v>149</v>
      </c>
      <c r="K55" s="70" t="s">
        <v>180</v>
      </c>
      <c r="L55" s="56" t="s">
        <v>181</v>
      </c>
      <c r="M55" s="58" t="n">
        <v>28008.94</v>
      </c>
      <c r="N55" s="58" t="n">
        <v>22711.3</v>
      </c>
      <c r="O55" s="46" t="s">
        <v>749</v>
      </c>
      <c r="P55" s="58" t="n">
        <v>5195.64</v>
      </c>
      <c r="Q55" s="47" t="n">
        <f aca="false">S55+U55+W55+Y55+AA55+AC55+AE55+AG55+AI55+AK55+AM55+AO55</f>
        <v>5195.64</v>
      </c>
      <c r="R55" s="64" t="s">
        <v>750</v>
      </c>
      <c r="S55" s="58" t="n">
        <v>750</v>
      </c>
      <c r="T55" s="64" t="s">
        <v>751</v>
      </c>
      <c r="U55" s="58" t="n">
        <v>500</v>
      </c>
      <c r="V55" s="64" t="s">
        <v>752</v>
      </c>
      <c r="W55" s="58" t="n">
        <v>780</v>
      </c>
      <c r="X55" s="64" t="s">
        <v>753</v>
      </c>
      <c r="Y55" s="118" t="n">
        <v>550</v>
      </c>
      <c r="Z55" s="64" t="s">
        <v>754</v>
      </c>
      <c r="AA55" s="58" t="n">
        <v>440</v>
      </c>
      <c r="AB55" s="64" t="s">
        <v>755</v>
      </c>
      <c r="AC55" s="58" t="n">
        <v>370</v>
      </c>
      <c r="AD55" s="64" t="s">
        <v>756</v>
      </c>
      <c r="AE55" s="118" t="n">
        <v>375</v>
      </c>
      <c r="AF55" s="64" t="s">
        <v>756</v>
      </c>
      <c r="AG55" s="118" t="n">
        <v>260</v>
      </c>
      <c r="AH55" s="64" t="s">
        <v>756</v>
      </c>
      <c r="AI55" s="58" t="n">
        <v>357</v>
      </c>
      <c r="AJ55" s="64" t="s">
        <v>757</v>
      </c>
      <c r="AK55" s="118" t="n">
        <v>330</v>
      </c>
      <c r="AL55" s="64" t="s">
        <v>758</v>
      </c>
      <c r="AM55" s="118" t="n">
        <v>283</v>
      </c>
      <c r="AN55" s="64" t="s">
        <v>758</v>
      </c>
      <c r="AO55" s="118" t="n">
        <v>200.64</v>
      </c>
      <c r="AP55" s="46" t="s">
        <v>759</v>
      </c>
      <c r="AQ55" s="46" t="s">
        <v>325</v>
      </c>
      <c r="AR55" s="46" t="s">
        <v>743</v>
      </c>
      <c r="AS55" s="45" t="n">
        <v>28008.94</v>
      </c>
      <c r="AT55" s="45" t="n">
        <v>0</v>
      </c>
      <c r="AU55" s="45" t="n">
        <v>0</v>
      </c>
      <c r="AV55" s="45" t="n">
        <v>28008.94</v>
      </c>
      <c r="AW55" s="45" t="n">
        <v>0</v>
      </c>
      <c r="AX55" s="45" t="n">
        <v>28009</v>
      </c>
      <c r="AY55" s="45" t="n">
        <v>28008.94</v>
      </c>
      <c r="AZ55" s="45" t="n">
        <v>0</v>
      </c>
      <c r="BA55" s="45" t="n">
        <v>0</v>
      </c>
      <c r="BB55" s="46" t="s">
        <v>744</v>
      </c>
      <c r="BC55" s="46" t="s">
        <v>745</v>
      </c>
      <c r="BD55" s="46" t="s">
        <v>746</v>
      </c>
      <c r="BE55" s="69" t="n">
        <v>2.4</v>
      </c>
      <c r="BF55" s="69" t="n">
        <v>0</v>
      </c>
      <c r="BG55" s="69" t="n">
        <v>0</v>
      </c>
      <c r="BH55" s="69" t="n">
        <v>0</v>
      </c>
      <c r="BI55" s="69" t="n">
        <v>0</v>
      </c>
      <c r="BJ55" s="69" t="n">
        <v>0</v>
      </c>
      <c r="BK55" s="45" t="s">
        <v>157</v>
      </c>
      <c r="BO55" s="55" t="n">
        <v>1</v>
      </c>
    </row>
    <row r="56" s="35" customFormat="true" ht="158" hidden="false" customHeight="true" outlineLevel="0" collapsed="false">
      <c r="A56" s="60" t="n">
        <v>41</v>
      </c>
      <c r="B56" s="37" t="n">
        <v>3</v>
      </c>
      <c r="C56" s="46" t="s">
        <v>176</v>
      </c>
      <c r="D56" s="47" t="s">
        <v>760</v>
      </c>
      <c r="E56" s="53" t="s">
        <v>761</v>
      </c>
      <c r="F56" s="46" t="s">
        <v>179</v>
      </c>
      <c r="G56" s="45" t="n">
        <v>2.4</v>
      </c>
      <c r="H56" s="56" t="s">
        <v>449</v>
      </c>
      <c r="I56" s="56" t="s">
        <v>449</v>
      </c>
      <c r="J56" s="70" t="s">
        <v>149</v>
      </c>
      <c r="K56" s="70" t="s">
        <v>180</v>
      </c>
      <c r="L56" s="56" t="n">
        <v>44958</v>
      </c>
      <c r="M56" s="52" t="n">
        <v>2200</v>
      </c>
      <c r="N56" s="52" t="n">
        <v>800</v>
      </c>
      <c r="O56" s="47" t="s">
        <v>762</v>
      </c>
      <c r="P56" s="52" t="n">
        <v>350</v>
      </c>
      <c r="Q56" s="47" t="n">
        <f aca="false">S56+U56+W56+Y56+AA56+AC56+AE56+AG56+AI56+AK56+AM56+AO56</f>
        <v>350</v>
      </c>
      <c r="R56" s="64" t="s">
        <v>763</v>
      </c>
      <c r="S56" s="58" t="n">
        <v>50</v>
      </c>
      <c r="T56" s="64" t="s">
        <v>762</v>
      </c>
      <c r="U56" s="58" t="n">
        <v>300</v>
      </c>
      <c r="V56" s="71"/>
      <c r="W56" s="58"/>
      <c r="X56" s="71"/>
      <c r="Y56" s="58"/>
      <c r="Z56" s="71"/>
      <c r="AA56" s="58"/>
      <c r="AB56" s="71"/>
      <c r="AC56" s="58"/>
      <c r="AD56" s="71"/>
      <c r="AE56" s="58"/>
      <c r="AF56" s="71"/>
      <c r="AG56" s="58"/>
      <c r="AH56" s="71"/>
      <c r="AI56" s="58"/>
      <c r="AJ56" s="71"/>
      <c r="AK56" s="58"/>
      <c r="AL56" s="71"/>
      <c r="AM56" s="58"/>
      <c r="AN56" s="71"/>
      <c r="AO56" s="58"/>
      <c r="AP56" s="46" t="s">
        <v>764</v>
      </c>
      <c r="AQ56" s="46" t="s">
        <v>765</v>
      </c>
      <c r="AR56" s="45" t="s">
        <v>766</v>
      </c>
      <c r="AS56" s="45" t="n">
        <v>2200</v>
      </c>
      <c r="AT56" s="45" t="n">
        <v>0</v>
      </c>
      <c r="AU56" s="45" t="n">
        <v>0</v>
      </c>
      <c r="AV56" s="45" t="n">
        <v>0</v>
      </c>
      <c r="AW56" s="45" t="n">
        <v>0</v>
      </c>
      <c r="AX56" s="45" t="n">
        <v>2200</v>
      </c>
      <c r="AY56" s="45" t="n">
        <v>0</v>
      </c>
      <c r="AZ56" s="45" t="n">
        <v>2200</v>
      </c>
      <c r="BA56" s="45" t="n">
        <v>0</v>
      </c>
      <c r="BB56" s="46" t="s">
        <v>767</v>
      </c>
      <c r="BC56" s="46" t="s">
        <v>305</v>
      </c>
      <c r="BD56" s="45"/>
      <c r="BE56" s="69" t="n">
        <v>0</v>
      </c>
      <c r="BF56" s="69" t="n">
        <v>0</v>
      </c>
      <c r="BG56" s="69" t="n">
        <v>0</v>
      </c>
      <c r="BH56" s="69" t="n">
        <v>0</v>
      </c>
      <c r="BI56" s="69" t="n">
        <v>0</v>
      </c>
      <c r="BJ56" s="69" t="n">
        <v>0</v>
      </c>
      <c r="BK56" s="45" t="s">
        <v>157</v>
      </c>
      <c r="BO56" s="55" t="n">
        <v>1</v>
      </c>
    </row>
    <row r="57" s="35" customFormat="true" ht="181" hidden="false" customHeight="true" outlineLevel="0" collapsed="false">
      <c r="A57" s="60" t="n">
        <v>42</v>
      </c>
      <c r="B57" s="37" t="n">
        <v>4</v>
      </c>
      <c r="C57" s="46" t="s">
        <v>176</v>
      </c>
      <c r="D57" s="46" t="s">
        <v>768</v>
      </c>
      <c r="E57" s="71" t="s">
        <v>769</v>
      </c>
      <c r="F57" s="46" t="s">
        <v>179</v>
      </c>
      <c r="G57" s="55" t="n">
        <v>2.4</v>
      </c>
      <c r="H57" s="119" t="n">
        <v>44531</v>
      </c>
      <c r="I57" s="119" t="n">
        <v>44713</v>
      </c>
      <c r="J57" s="70" t="s">
        <v>149</v>
      </c>
      <c r="K57" s="70" t="s">
        <v>180</v>
      </c>
      <c r="L57" s="56"/>
      <c r="M57" s="58" t="n">
        <v>12000</v>
      </c>
      <c r="N57" s="58" t="n">
        <v>3100</v>
      </c>
      <c r="O57" s="45" t="s">
        <v>770</v>
      </c>
      <c r="P57" s="58" t="n">
        <f aca="false">SUM(S57,U57,W57,Y57,AA57,AC57,AE57,AG57,AI57,AK57,AM57,AO57)</f>
        <v>2390</v>
      </c>
      <c r="Q57" s="47" t="n">
        <f aca="false">S57+U57+W57+Y57+AA57+AC57+AE57+AG57+AI57+AK57+AM57+AO57</f>
        <v>2390</v>
      </c>
      <c r="R57" s="64" t="s">
        <v>771</v>
      </c>
      <c r="S57" s="58" t="n">
        <v>0</v>
      </c>
      <c r="T57" s="64" t="s">
        <v>772</v>
      </c>
      <c r="U57" s="58" t="n">
        <v>200</v>
      </c>
      <c r="V57" s="64" t="s">
        <v>773</v>
      </c>
      <c r="W57" s="58" t="n">
        <v>280</v>
      </c>
      <c r="X57" s="64" t="s">
        <v>774</v>
      </c>
      <c r="Y57" s="58" t="n">
        <v>100</v>
      </c>
      <c r="Z57" s="64" t="s">
        <v>775</v>
      </c>
      <c r="AA57" s="58" t="n">
        <v>680</v>
      </c>
      <c r="AB57" s="64" t="s">
        <v>776</v>
      </c>
      <c r="AC57" s="58" t="n">
        <v>50</v>
      </c>
      <c r="AD57" s="64" t="s">
        <v>777</v>
      </c>
      <c r="AE57" s="58" t="n">
        <v>210</v>
      </c>
      <c r="AF57" s="64" t="s">
        <v>778</v>
      </c>
      <c r="AG57" s="58" t="n">
        <v>330</v>
      </c>
      <c r="AH57" s="64" t="s">
        <v>779</v>
      </c>
      <c r="AI57" s="58" t="n">
        <v>280</v>
      </c>
      <c r="AJ57" s="64" t="s">
        <v>780</v>
      </c>
      <c r="AK57" s="58" t="n">
        <v>250</v>
      </c>
      <c r="AL57" s="64" t="s">
        <v>781</v>
      </c>
      <c r="AM57" s="58" t="n">
        <v>10</v>
      </c>
      <c r="AN57" s="64" t="s">
        <v>782</v>
      </c>
      <c r="AO57" s="58" t="n">
        <v>0</v>
      </c>
      <c r="AP57" s="46" t="s">
        <v>176</v>
      </c>
      <c r="AQ57" s="45" t="s">
        <v>155</v>
      </c>
      <c r="AR57" s="45"/>
      <c r="AS57" s="45"/>
      <c r="AT57" s="45"/>
      <c r="AU57" s="45"/>
      <c r="AV57" s="45"/>
      <c r="AW57" s="45"/>
      <c r="AX57" s="45"/>
      <c r="AY57" s="45"/>
      <c r="AZ57" s="45"/>
      <c r="BA57" s="45"/>
      <c r="BB57" s="46" t="s">
        <v>783</v>
      </c>
      <c r="BC57" s="46" t="s">
        <v>595</v>
      </c>
      <c r="BD57" s="45"/>
      <c r="BE57" s="69" t="n">
        <v>10</v>
      </c>
      <c r="BF57" s="69" t="n">
        <v>10</v>
      </c>
      <c r="BG57" s="69" t="n">
        <v>10</v>
      </c>
      <c r="BH57" s="69" t="n">
        <v>10</v>
      </c>
      <c r="BI57" s="69" t="n">
        <v>0</v>
      </c>
      <c r="BJ57" s="69" t="n">
        <v>0</v>
      </c>
      <c r="BK57" s="45" t="s">
        <v>157</v>
      </c>
      <c r="BO57" s="55" t="n">
        <v>1</v>
      </c>
    </row>
    <row r="58" s="35" customFormat="true" ht="181" hidden="false" customHeight="true" outlineLevel="0" collapsed="false">
      <c r="A58" s="60" t="n">
        <v>43</v>
      </c>
      <c r="B58" s="37"/>
      <c r="C58" s="120" t="s">
        <v>429</v>
      </c>
      <c r="D58" s="47" t="s">
        <v>784</v>
      </c>
      <c r="E58" s="47" t="s">
        <v>785</v>
      </c>
      <c r="F58" s="45"/>
      <c r="G58" s="45" t="n">
        <v>2.4</v>
      </c>
      <c r="H58" s="56" t="n">
        <v>45017</v>
      </c>
      <c r="I58" s="56" t="n">
        <v>45444</v>
      </c>
      <c r="J58" s="56" t="n">
        <v>45200</v>
      </c>
      <c r="K58" s="56" t="n">
        <v>45261</v>
      </c>
      <c r="L58" s="56" t="s">
        <v>181</v>
      </c>
      <c r="M58" s="63" t="s">
        <v>786</v>
      </c>
      <c r="N58" s="52"/>
      <c r="O58" s="47" t="s">
        <v>787</v>
      </c>
      <c r="P58" s="52" t="n">
        <v>0</v>
      </c>
      <c r="Q58" s="47"/>
      <c r="R58" s="41" t="s">
        <v>155</v>
      </c>
      <c r="S58" s="52" t="n">
        <v>0</v>
      </c>
      <c r="T58" s="41" t="s">
        <v>155</v>
      </c>
      <c r="U58" s="58" t="n">
        <v>0</v>
      </c>
      <c r="V58" s="47" t="s">
        <v>788</v>
      </c>
      <c r="W58" s="58"/>
      <c r="X58" s="47" t="s">
        <v>789</v>
      </c>
      <c r="Y58" s="52" t="n">
        <v>0</v>
      </c>
      <c r="Z58" s="47" t="s">
        <v>790</v>
      </c>
      <c r="AA58" s="52" t="n">
        <v>0</v>
      </c>
      <c r="AB58" s="47" t="s">
        <v>791</v>
      </c>
      <c r="AC58" s="52" t="n">
        <v>0</v>
      </c>
      <c r="AD58" s="47" t="s">
        <v>792</v>
      </c>
      <c r="AE58" s="52" t="n">
        <v>0</v>
      </c>
      <c r="AF58" s="47" t="s">
        <v>793</v>
      </c>
      <c r="AG58" s="52" t="n">
        <v>0</v>
      </c>
      <c r="AH58" s="47" t="s">
        <v>794</v>
      </c>
      <c r="AI58" s="52" t="n">
        <v>0</v>
      </c>
      <c r="AJ58" s="47" t="s">
        <v>795</v>
      </c>
      <c r="AK58" s="52" t="n">
        <v>0</v>
      </c>
      <c r="AL58" s="47" t="s">
        <v>796</v>
      </c>
      <c r="AM58" s="52" t="n">
        <v>0</v>
      </c>
      <c r="AN58" s="47" t="s">
        <v>797</v>
      </c>
      <c r="AO58" s="52" t="n">
        <v>0</v>
      </c>
      <c r="AP58" s="52" t="s">
        <v>155</v>
      </c>
      <c r="AQ58" s="41" t="s">
        <v>155</v>
      </c>
      <c r="AR58" s="47" t="s">
        <v>798</v>
      </c>
      <c r="AS58" s="47"/>
      <c r="AT58" s="47"/>
      <c r="AU58" s="45"/>
      <c r="AV58" s="52"/>
      <c r="AW58" s="52"/>
      <c r="AX58" s="52"/>
      <c r="AY58" s="52"/>
      <c r="AZ58" s="52"/>
      <c r="BA58" s="52"/>
      <c r="BB58" s="47" t="s">
        <v>799</v>
      </c>
      <c r="BC58" s="46" t="s">
        <v>800</v>
      </c>
      <c r="BD58" s="47"/>
      <c r="BE58" s="58"/>
      <c r="BF58" s="58"/>
      <c r="BG58" s="58"/>
      <c r="BH58" s="58"/>
      <c r="BI58" s="58"/>
      <c r="BJ58" s="58"/>
      <c r="BK58" s="45" t="s">
        <v>446</v>
      </c>
      <c r="BO58" s="55"/>
    </row>
    <row r="59" s="55" customFormat="true" ht="396" hidden="false" customHeight="true" outlineLevel="0" collapsed="false">
      <c r="A59" s="60" t="n">
        <v>44</v>
      </c>
      <c r="B59" s="37" t="n">
        <v>5</v>
      </c>
      <c r="C59" s="121" t="s">
        <v>176</v>
      </c>
      <c r="D59" s="121" t="s">
        <v>801</v>
      </c>
      <c r="E59" s="122" t="s">
        <v>802</v>
      </c>
      <c r="F59" s="46" t="s">
        <v>179</v>
      </c>
      <c r="G59" s="45" t="n">
        <v>2.4</v>
      </c>
      <c r="H59" s="123" t="n">
        <v>44682</v>
      </c>
      <c r="I59" s="123" t="n">
        <v>45107</v>
      </c>
      <c r="J59" s="70" t="s">
        <v>149</v>
      </c>
      <c r="K59" s="70" t="s">
        <v>180</v>
      </c>
      <c r="L59" s="123" t="n">
        <v>45107</v>
      </c>
      <c r="M59" s="52" t="n">
        <v>3773</v>
      </c>
      <c r="N59" s="95" t="n">
        <v>3173</v>
      </c>
      <c r="O59" s="121" t="s">
        <v>803</v>
      </c>
      <c r="P59" s="95" t="n">
        <v>600</v>
      </c>
      <c r="Q59" s="47" t="n">
        <f aca="false">S59+U59+W59+Y59+AA59+AC59+AE59+AG59+AI59+AK59+AM59+AO59</f>
        <v>600</v>
      </c>
      <c r="R59" s="122" t="s">
        <v>804</v>
      </c>
      <c r="S59" s="95" t="n">
        <v>100</v>
      </c>
      <c r="T59" s="122" t="s">
        <v>805</v>
      </c>
      <c r="U59" s="95" t="n">
        <v>100</v>
      </c>
      <c r="V59" s="122" t="s">
        <v>806</v>
      </c>
      <c r="W59" s="95" t="n">
        <v>100</v>
      </c>
      <c r="X59" s="122" t="s">
        <v>807</v>
      </c>
      <c r="Y59" s="95" t="n">
        <v>100</v>
      </c>
      <c r="Z59" s="122" t="s">
        <v>808</v>
      </c>
      <c r="AA59" s="95" t="n">
        <v>100</v>
      </c>
      <c r="AB59" s="122" t="s">
        <v>809</v>
      </c>
      <c r="AC59" s="95" t="n">
        <v>100</v>
      </c>
      <c r="AD59" s="71"/>
      <c r="AE59" s="58"/>
      <c r="AF59" s="71"/>
      <c r="AG59" s="58"/>
      <c r="AH59" s="71"/>
      <c r="AI59" s="58"/>
      <c r="AJ59" s="71"/>
      <c r="AK59" s="58"/>
      <c r="AL59" s="71"/>
      <c r="AM59" s="58"/>
      <c r="AN59" s="71"/>
      <c r="AO59" s="58"/>
      <c r="AP59" s="121" t="s">
        <v>810</v>
      </c>
      <c r="AQ59" s="121" t="s">
        <v>811</v>
      </c>
      <c r="AR59" s="121" t="s">
        <v>812</v>
      </c>
      <c r="AS59" s="121" t="n">
        <v>0</v>
      </c>
      <c r="AT59" s="121" t="n">
        <v>0</v>
      </c>
      <c r="AU59" s="121" t="n">
        <v>0</v>
      </c>
      <c r="AV59" s="121" t="n">
        <v>0</v>
      </c>
      <c r="AW59" s="121" t="n">
        <v>0</v>
      </c>
      <c r="AX59" s="121" t="n">
        <v>1000</v>
      </c>
      <c r="AY59" s="121" t="n">
        <v>0</v>
      </c>
      <c r="AZ59" s="121" t="n">
        <v>0</v>
      </c>
      <c r="BA59" s="121" t="n">
        <v>1000</v>
      </c>
      <c r="BB59" s="121" t="s">
        <v>813</v>
      </c>
      <c r="BC59" s="121" t="s">
        <v>460</v>
      </c>
      <c r="BD59" s="121" t="s">
        <v>814</v>
      </c>
      <c r="BE59" s="121" t="n">
        <v>0</v>
      </c>
      <c r="BF59" s="121" t="n">
        <v>0</v>
      </c>
      <c r="BG59" s="121" t="n">
        <v>0</v>
      </c>
      <c r="BH59" s="121" t="n">
        <v>0</v>
      </c>
      <c r="BI59" s="121" t="n">
        <v>0</v>
      </c>
      <c r="BJ59" s="121" t="n">
        <v>0</v>
      </c>
      <c r="BK59" s="45" t="s">
        <v>157</v>
      </c>
      <c r="BO59" s="55" t="n">
        <v>1</v>
      </c>
      <c r="BQ59" s="35"/>
      <c r="BS59" s="35"/>
    </row>
    <row r="60" s="35" customFormat="true" ht="42" hidden="false" customHeight="true" outlineLevel="0" collapsed="false">
      <c r="A60" s="60" t="s">
        <v>815</v>
      </c>
      <c r="B60" s="37"/>
      <c r="C60" s="38"/>
      <c r="D60" s="38"/>
      <c r="E60" s="43"/>
      <c r="F60" s="49"/>
      <c r="G60" s="49"/>
      <c r="H60" s="49"/>
      <c r="I60" s="50"/>
      <c r="J60" s="50"/>
      <c r="K60" s="50"/>
      <c r="L60" s="50"/>
      <c r="M60" s="52" t="n">
        <f aca="false">SUM(M61:M68)</f>
        <v>5334516</v>
      </c>
      <c r="N60" s="52" t="n">
        <f aca="false">SUM(N61:N68)</f>
        <v>524686</v>
      </c>
      <c r="O60" s="47"/>
      <c r="P60" s="52" t="n">
        <f aca="false">SUM(P61:P68)</f>
        <v>450842.5</v>
      </c>
      <c r="Q60" s="47" t="n">
        <f aca="false">S60+U60+W60+Y60+AA60+AC60+AE60+AG60+AI60+AK60+AM60+AO60</f>
        <v>450842.5</v>
      </c>
      <c r="R60" s="61"/>
      <c r="S60" s="52" t="n">
        <f aca="false">SUM(S61:S68)</f>
        <v>21796.5</v>
      </c>
      <c r="T60" s="61"/>
      <c r="U60" s="52" t="n">
        <f aca="false">SUM(U61:U68)</f>
        <v>21444.75</v>
      </c>
      <c r="V60" s="61"/>
      <c r="W60" s="52" t="n">
        <f aca="false">SUM(W61:W68)</f>
        <v>24241.25</v>
      </c>
      <c r="X60" s="61"/>
      <c r="Y60" s="52" t="n">
        <f aca="false">SUM(Y61:Y68)</f>
        <v>29241.25</v>
      </c>
      <c r="Z60" s="61"/>
      <c r="AA60" s="52" t="n">
        <f aca="false">SUM(AA61:AA68)</f>
        <v>36241.25</v>
      </c>
      <c r="AB60" s="61"/>
      <c r="AC60" s="52" t="n">
        <f aca="false">SUM(AC61:AC68)</f>
        <v>45532.5</v>
      </c>
      <c r="AD60" s="61"/>
      <c r="AE60" s="52" t="n">
        <f aca="false">SUM(AE61:AE68)</f>
        <v>45982.5</v>
      </c>
      <c r="AF60" s="61"/>
      <c r="AG60" s="52" t="n">
        <f aca="false">SUM(AG61:AG68)</f>
        <v>46482.5</v>
      </c>
      <c r="AH60" s="61"/>
      <c r="AI60" s="52" t="n">
        <f aca="false">SUM(AI61:AI68)</f>
        <v>46532.5</v>
      </c>
      <c r="AJ60" s="61"/>
      <c r="AK60" s="52" t="n">
        <f aca="false">SUM(AK61:AK68)</f>
        <v>44482.5</v>
      </c>
      <c r="AL60" s="61"/>
      <c r="AM60" s="52" t="n">
        <f aca="false">SUM(AM61:AM68)</f>
        <v>46482.5</v>
      </c>
      <c r="AN60" s="61"/>
      <c r="AO60" s="52" t="n">
        <f aca="false">SUM(AO61:AO68)</f>
        <v>42382.5</v>
      </c>
      <c r="AP60" s="52"/>
      <c r="AQ60" s="47"/>
      <c r="AR60" s="47"/>
      <c r="AS60" s="52" t="n">
        <f aca="false">SUM(AS61:AS68)</f>
        <v>5334516</v>
      </c>
      <c r="AT60" s="52" t="n">
        <f aca="false">SUM(AT61:AT68)</f>
        <v>0</v>
      </c>
      <c r="AU60" s="52" t="n">
        <f aca="false">SUM(AU61:AU68)</f>
        <v>0</v>
      </c>
      <c r="AV60" s="52" t="n">
        <f aca="false">SUM(AV61:AV68)</f>
        <v>0</v>
      </c>
      <c r="AW60" s="52" t="n">
        <f aca="false">SUM(AW61:AW68)</f>
        <v>0</v>
      </c>
      <c r="AX60" s="52" t="n">
        <f aca="false">SUM(AX61:AX68)</f>
        <v>0</v>
      </c>
      <c r="AY60" s="52" t="n">
        <f aca="false">SUM(AY61:AY68)</f>
        <v>425952</v>
      </c>
      <c r="AZ60" s="52" t="n">
        <f aca="false">SUM(AZ61:AZ68)</f>
        <v>0</v>
      </c>
      <c r="BA60" s="52" t="n">
        <f aca="false">SUM(BA61:BA68)</f>
        <v>0</v>
      </c>
      <c r="BB60" s="47"/>
      <c r="BC60" s="47"/>
      <c r="BD60" s="47"/>
      <c r="BE60" s="52" t="n">
        <f aca="false">SUM(BE61:BE68)</f>
        <v>1559.8</v>
      </c>
      <c r="BF60" s="52" t="n">
        <f aca="false">SUM(BF61:BF68)</f>
        <v>516.66</v>
      </c>
      <c r="BG60" s="52" t="n">
        <f aca="false">SUM(BG61:BG68)</f>
        <v>43.8425</v>
      </c>
      <c r="BH60" s="52" t="n">
        <f aca="false">SUM(BH61:BH68)</f>
        <v>3.6825</v>
      </c>
      <c r="BI60" s="52" t="n">
        <f aca="false">SUM(BI61:BI68)</f>
        <v>131.76</v>
      </c>
      <c r="BJ60" s="52" t="n">
        <f aca="false">SUM(BJ61:BJ68)</f>
        <v>131.76</v>
      </c>
      <c r="BK60" s="45"/>
      <c r="BO60" s="55" t="n">
        <v>1</v>
      </c>
    </row>
    <row r="61" s="35" customFormat="true" ht="312" hidden="false" customHeight="true" outlineLevel="0" collapsed="false">
      <c r="A61" s="60" t="n">
        <v>45</v>
      </c>
      <c r="B61" s="37" t="n">
        <v>1</v>
      </c>
      <c r="C61" s="46" t="s">
        <v>176</v>
      </c>
      <c r="D61" s="47" t="s">
        <v>816</v>
      </c>
      <c r="E61" s="53" t="s">
        <v>817</v>
      </c>
      <c r="F61" s="46" t="s">
        <v>179</v>
      </c>
      <c r="G61" s="45" t="s">
        <v>218</v>
      </c>
      <c r="H61" s="56" t="n">
        <v>44470</v>
      </c>
      <c r="I61" s="56" t="n">
        <v>45170</v>
      </c>
      <c r="J61" s="70" t="s">
        <v>149</v>
      </c>
      <c r="K61" s="70" t="s">
        <v>180</v>
      </c>
      <c r="L61" s="56" t="s">
        <v>181</v>
      </c>
      <c r="M61" s="52" t="n">
        <v>5442</v>
      </c>
      <c r="N61" s="118" t="n">
        <v>1964</v>
      </c>
      <c r="O61" s="124" t="s">
        <v>818</v>
      </c>
      <c r="P61" s="118" t="n">
        <v>200</v>
      </c>
      <c r="Q61" s="47" t="n">
        <f aca="false">S61+U61+W61+Y61+AA61+AC61+AE61+AG61+AI61+AK61+AM61+AO61</f>
        <v>200</v>
      </c>
      <c r="R61" s="125" t="s">
        <v>170</v>
      </c>
      <c r="S61" s="58" t="n">
        <v>0</v>
      </c>
      <c r="T61" s="125" t="s">
        <v>170</v>
      </c>
      <c r="U61" s="58" t="n">
        <v>0</v>
      </c>
      <c r="V61" s="125" t="s">
        <v>170</v>
      </c>
      <c r="W61" s="58" t="n">
        <v>0</v>
      </c>
      <c r="X61" s="126" t="s">
        <v>819</v>
      </c>
      <c r="Y61" s="58" t="n">
        <v>0</v>
      </c>
      <c r="Z61" s="126" t="s">
        <v>819</v>
      </c>
      <c r="AA61" s="58" t="n">
        <v>0</v>
      </c>
      <c r="AB61" s="126" t="s">
        <v>819</v>
      </c>
      <c r="AC61" s="58" t="n">
        <v>50</v>
      </c>
      <c r="AD61" s="126" t="s">
        <v>819</v>
      </c>
      <c r="AE61" s="58" t="n">
        <v>0</v>
      </c>
      <c r="AF61" s="126" t="s">
        <v>819</v>
      </c>
      <c r="AG61" s="58" t="n">
        <v>0</v>
      </c>
      <c r="AH61" s="126" t="s">
        <v>819</v>
      </c>
      <c r="AI61" s="58" t="n">
        <v>50</v>
      </c>
      <c r="AJ61" s="126" t="s">
        <v>819</v>
      </c>
      <c r="AK61" s="58" t="n">
        <v>0</v>
      </c>
      <c r="AL61" s="126" t="s">
        <v>819</v>
      </c>
      <c r="AM61" s="58" t="n">
        <v>0</v>
      </c>
      <c r="AN61" s="126" t="s">
        <v>819</v>
      </c>
      <c r="AO61" s="58" t="n">
        <v>100</v>
      </c>
      <c r="AP61" s="68" t="s">
        <v>820</v>
      </c>
      <c r="AQ61" s="53" t="s">
        <v>821</v>
      </c>
      <c r="AR61" s="63" t="s">
        <v>822</v>
      </c>
      <c r="AS61" s="52" t="n">
        <v>5442</v>
      </c>
      <c r="AT61" s="45" t="n">
        <v>0</v>
      </c>
      <c r="AU61" s="45" t="n">
        <v>0</v>
      </c>
      <c r="AV61" s="45" t="n">
        <v>0</v>
      </c>
      <c r="AW61" s="45" t="n">
        <v>0</v>
      </c>
      <c r="AX61" s="45" t="n">
        <v>0</v>
      </c>
      <c r="AY61" s="52" t="n">
        <v>5442</v>
      </c>
      <c r="AZ61" s="45" t="n">
        <v>0</v>
      </c>
      <c r="BA61" s="45" t="n">
        <v>0</v>
      </c>
      <c r="BB61" s="46" t="s">
        <v>823</v>
      </c>
      <c r="BC61" s="46" t="s">
        <v>823</v>
      </c>
      <c r="BD61" s="46" t="s">
        <v>824</v>
      </c>
      <c r="BE61" s="54" t="n">
        <v>0</v>
      </c>
      <c r="BF61" s="54" t="n">
        <v>0</v>
      </c>
      <c r="BG61" s="54" t="n">
        <v>0</v>
      </c>
      <c r="BH61" s="54" t="n">
        <v>0</v>
      </c>
      <c r="BI61" s="69" t="n">
        <v>0</v>
      </c>
      <c r="BJ61" s="69" t="n">
        <v>0</v>
      </c>
      <c r="BK61" s="45" t="s">
        <v>157</v>
      </c>
      <c r="BO61" s="55" t="n">
        <v>1</v>
      </c>
    </row>
    <row r="62" s="35" customFormat="true" ht="348" hidden="false" customHeight="true" outlineLevel="0" collapsed="false">
      <c r="A62" s="60" t="n">
        <v>46</v>
      </c>
      <c r="B62" s="37" t="n">
        <v>2</v>
      </c>
      <c r="C62" s="46" t="s">
        <v>176</v>
      </c>
      <c r="D62" s="47" t="s">
        <v>825</v>
      </c>
      <c r="E62" s="53" t="s">
        <v>826</v>
      </c>
      <c r="F62" s="46" t="s">
        <v>179</v>
      </c>
      <c r="G62" s="45" t="s">
        <v>218</v>
      </c>
      <c r="H62" s="56" t="n">
        <v>44228</v>
      </c>
      <c r="I62" s="56" t="n">
        <v>45078</v>
      </c>
      <c r="J62" s="70" t="s">
        <v>149</v>
      </c>
      <c r="K62" s="70" t="s">
        <v>180</v>
      </c>
      <c r="L62" s="56" t="s">
        <v>181</v>
      </c>
      <c r="M62" s="52" t="n">
        <v>33067</v>
      </c>
      <c r="N62" s="52" t="n">
        <v>14591</v>
      </c>
      <c r="O62" s="124" t="s">
        <v>827</v>
      </c>
      <c r="P62" s="52" t="n">
        <v>8000</v>
      </c>
      <c r="Q62" s="47" t="n">
        <f aca="false">S62+U62+W62+Y62+AA62+AC62+AE62+AG62+AI62+AK62+AM62+AO62</f>
        <v>8000</v>
      </c>
      <c r="R62" s="126" t="s">
        <v>828</v>
      </c>
      <c r="S62" s="58" t="n">
        <v>160</v>
      </c>
      <c r="T62" s="126" t="s">
        <v>828</v>
      </c>
      <c r="U62" s="58" t="n">
        <v>240</v>
      </c>
      <c r="V62" s="126" t="s">
        <v>828</v>
      </c>
      <c r="W62" s="58" t="n">
        <v>400</v>
      </c>
      <c r="X62" s="126" t="s">
        <v>828</v>
      </c>
      <c r="Y62" s="58" t="n">
        <v>400</v>
      </c>
      <c r="Z62" s="126" t="s">
        <v>829</v>
      </c>
      <c r="AA62" s="58" t="n">
        <v>400</v>
      </c>
      <c r="AB62" s="126" t="s">
        <v>829</v>
      </c>
      <c r="AC62" s="58" t="n">
        <v>800</v>
      </c>
      <c r="AD62" s="126" t="s">
        <v>829</v>
      </c>
      <c r="AE62" s="58" t="n">
        <v>800</v>
      </c>
      <c r="AF62" s="126" t="s">
        <v>829</v>
      </c>
      <c r="AG62" s="58" t="n">
        <v>800</v>
      </c>
      <c r="AH62" s="126" t="s">
        <v>829</v>
      </c>
      <c r="AI62" s="58" t="n">
        <v>800</v>
      </c>
      <c r="AJ62" s="126" t="s">
        <v>829</v>
      </c>
      <c r="AK62" s="58" t="n">
        <v>800</v>
      </c>
      <c r="AL62" s="126" t="s">
        <v>829</v>
      </c>
      <c r="AM62" s="58" t="n">
        <v>800</v>
      </c>
      <c r="AN62" s="126" t="s">
        <v>829</v>
      </c>
      <c r="AO62" s="58" t="n">
        <v>1600</v>
      </c>
      <c r="AP62" s="68" t="s">
        <v>830</v>
      </c>
      <c r="AQ62" s="39" t="s">
        <v>831</v>
      </c>
      <c r="AR62" s="63" t="s">
        <v>832</v>
      </c>
      <c r="AS62" s="52" t="n">
        <v>33067</v>
      </c>
      <c r="AT62" s="45" t="n">
        <v>0</v>
      </c>
      <c r="AU62" s="45" t="n">
        <v>0</v>
      </c>
      <c r="AV62" s="45" t="n">
        <v>0</v>
      </c>
      <c r="AW62" s="45" t="n">
        <v>0</v>
      </c>
      <c r="AX62" s="45" t="n">
        <v>0</v>
      </c>
      <c r="AY62" s="52" t="n">
        <v>33067</v>
      </c>
      <c r="AZ62" s="45" t="n">
        <v>0</v>
      </c>
      <c r="BA62" s="45" t="n">
        <v>0</v>
      </c>
      <c r="BB62" s="46" t="s">
        <v>823</v>
      </c>
      <c r="BC62" s="46" t="s">
        <v>823</v>
      </c>
      <c r="BD62" s="46" t="s">
        <v>833</v>
      </c>
      <c r="BE62" s="54" t="n">
        <v>0</v>
      </c>
      <c r="BF62" s="54" t="n">
        <v>0</v>
      </c>
      <c r="BG62" s="54" t="n">
        <v>0</v>
      </c>
      <c r="BH62" s="54" t="n">
        <v>0</v>
      </c>
      <c r="BI62" s="69" t="n">
        <v>0</v>
      </c>
      <c r="BJ62" s="69" t="n">
        <v>0</v>
      </c>
      <c r="BK62" s="45" t="s">
        <v>157</v>
      </c>
      <c r="BO62" s="55" t="n">
        <v>1</v>
      </c>
    </row>
    <row r="63" s="35" customFormat="true" ht="290" hidden="false" customHeight="true" outlineLevel="0" collapsed="false">
      <c r="A63" s="60" t="n">
        <v>47</v>
      </c>
      <c r="B63" s="37" t="n">
        <v>3</v>
      </c>
      <c r="C63" s="46" t="s">
        <v>176</v>
      </c>
      <c r="D63" s="47" t="s">
        <v>834</v>
      </c>
      <c r="E63" s="53" t="s">
        <v>835</v>
      </c>
      <c r="F63" s="46" t="s">
        <v>179</v>
      </c>
      <c r="G63" s="45" t="s">
        <v>218</v>
      </c>
      <c r="H63" s="56" t="n">
        <v>44621</v>
      </c>
      <c r="I63" s="56" t="n">
        <v>45261</v>
      </c>
      <c r="J63" s="70" t="s">
        <v>149</v>
      </c>
      <c r="K63" s="70" t="s">
        <v>180</v>
      </c>
      <c r="L63" s="56" t="s">
        <v>181</v>
      </c>
      <c r="M63" s="52" t="n">
        <v>117878</v>
      </c>
      <c r="N63" s="52" t="n">
        <v>40096</v>
      </c>
      <c r="O63" s="124" t="s">
        <v>827</v>
      </c>
      <c r="P63" s="52" t="n">
        <v>50000</v>
      </c>
      <c r="Q63" s="47" t="n">
        <f aca="false">S63+U63+W63+Y63+AA63+AC63+AE63+AG63+AI63+AK63+AM63+AO63</f>
        <v>50000</v>
      </c>
      <c r="R63" s="126" t="s">
        <v>828</v>
      </c>
      <c r="S63" s="58" t="n">
        <v>1000</v>
      </c>
      <c r="T63" s="126" t="s">
        <v>828</v>
      </c>
      <c r="U63" s="58" t="n">
        <v>1500</v>
      </c>
      <c r="V63" s="126" t="s">
        <v>828</v>
      </c>
      <c r="W63" s="58" t="n">
        <v>2500</v>
      </c>
      <c r="X63" s="126" t="s">
        <v>828</v>
      </c>
      <c r="Y63" s="58" t="n">
        <v>2500</v>
      </c>
      <c r="Z63" s="126" t="s">
        <v>829</v>
      </c>
      <c r="AA63" s="58" t="n">
        <v>2500</v>
      </c>
      <c r="AB63" s="126" t="s">
        <v>829</v>
      </c>
      <c r="AC63" s="58" t="n">
        <v>5000</v>
      </c>
      <c r="AD63" s="126" t="s">
        <v>829</v>
      </c>
      <c r="AE63" s="58" t="n">
        <v>5000</v>
      </c>
      <c r="AF63" s="126" t="s">
        <v>829</v>
      </c>
      <c r="AG63" s="58" t="n">
        <v>5000</v>
      </c>
      <c r="AH63" s="126" t="s">
        <v>829</v>
      </c>
      <c r="AI63" s="58" t="n">
        <v>5000</v>
      </c>
      <c r="AJ63" s="126" t="s">
        <v>829</v>
      </c>
      <c r="AK63" s="58" t="n">
        <v>5000</v>
      </c>
      <c r="AL63" s="126" t="s">
        <v>829</v>
      </c>
      <c r="AM63" s="58" t="n">
        <v>5000</v>
      </c>
      <c r="AN63" s="126" t="s">
        <v>829</v>
      </c>
      <c r="AO63" s="58" t="n">
        <v>10000</v>
      </c>
      <c r="AP63" s="64" t="s">
        <v>836</v>
      </c>
      <c r="AQ63" s="104" t="s">
        <v>837</v>
      </c>
      <c r="AR63" s="46" t="s">
        <v>838</v>
      </c>
      <c r="AS63" s="127" t="n">
        <v>117878</v>
      </c>
      <c r="AT63" s="45" t="n">
        <v>0</v>
      </c>
      <c r="AU63" s="45" t="n">
        <v>0</v>
      </c>
      <c r="AV63" s="45" t="n">
        <v>0</v>
      </c>
      <c r="AW63" s="45" t="n">
        <v>0</v>
      </c>
      <c r="AX63" s="45" t="n">
        <v>0</v>
      </c>
      <c r="AY63" s="127" t="n">
        <v>117878</v>
      </c>
      <c r="AZ63" s="45" t="n">
        <v>0</v>
      </c>
      <c r="BA63" s="45" t="n">
        <v>0</v>
      </c>
      <c r="BB63" s="46" t="s">
        <v>823</v>
      </c>
      <c r="BC63" s="46" t="s">
        <v>823</v>
      </c>
      <c r="BD63" s="46" t="s">
        <v>839</v>
      </c>
      <c r="BE63" s="37" t="n">
        <v>100.53</v>
      </c>
      <c r="BF63" s="37" t="n">
        <v>100.53</v>
      </c>
      <c r="BG63" s="54" t="n">
        <v>0</v>
      </c>
      <c r="BH63" s="54" t="n">
        <v>0</v>
      </c>
      <c r="BI63" s="69" t="n">
        <v>0</v>
      </c>
      <c r="BJ63" s="69" t="n">
        <v>0</v>
      </c>
      <c r="BK63" s="45" t="s">
        <v>157</v>
      </c>
      <c r="BO63" s="55" t="n">
        <v>1</v>
      </c>
    </row>
    <row r="64" s="35" customFormat="true" ht="138" hidden="false" customHeight="true" outlineLevel="0" collapsed="false">
      <c r="A64" s="60" t="n">
        <v>48</v>
      </c>
      <c r="B64" s="37" t="n">
        <v>4</v>
      </c>
      <c r="C64" s="46" t="s">
        <v>176</v>
      </c>
      <c r="D64" s="47" t="s">
        <v>840</v>
      </c>
      <c r="E64" s="53" t="s">
        <v>841</v>
      </c>
      <c r="F64" s="46" t="s">
        <v>179</v>
      </c>
      <c r="G64" s="45" t="n">
        <v>3</v>
      </c>
      <c r="H64" s="56" t="n">
        <v>44609</v>
      </c>
      <c r="I64" s="56" t="n">
        <v>44864</v>
      </c>
      <c r="J64" s="70" t="s">
        <v>149</v>
      </c>
      <c r="K64" s="70" t="s">
        <v>180</v>
      </c>
      <c r="L64" s="56" t="n">
        <v>45170</v>
      </c>
      <c r="M64" s="52" t="n">
        <v>25000</v>
      </c>
      <c r="N64" s="52" t="n">
        <v>9208</v>
      </c>
      <c r="O64" s="47" t="s">
        <v>827</v>
      </c>
      <c r="P64" s="52" t="n">
        <v>10500</v>
      </c>
      <c r="Q64" s="47" t="n">
        <f aca="false">S64+U64+W64+Y64+AA64+AC64+AE64+AG64+AI64+AK64+AM64+AO64</f>
        <v>10500</v>
      </c>
      <c r="R64" s="64" t="s">
        <v>842</v>
      </c>
      <c r="S64" s="58" t="n">
        <v>500</v>
      </c>
      <c r="T64" s="64" t="s">
        <v>843</v>
      </c>
      <c r="U64" s="58" t="n">
        <v>500</v>
      </c>
      <c r="V64" s="64" t="s">
        <v>844</v>
      </c>
      <c r="W64" s="58" t="n">
        <v>1000</v>
      </c>
      <c r="X64" s="64" t="s">
        <v>845</v>
      </c>
      <c r="Y64" s="58" t="n">
        <v>1000</v>
      </c>
      <c r="Z64" s="64" t="s">
        <v>845</v>
      </c>
      <c r="AA64" s="58" t="n">
        <v>1000</v>
      </c>
      <c r="AB64" s="64" t="s">
        <v>846</v>
      </c>
      <c r="AC64" s="58" t="n">
        <v>1000</v>
      </c>
      <c r="AD64" s="64" t="s">
        <v>847</v>
      </c>
      <c r="AE64" s="58" t="n">
        <v>1500</v>
      </c>
      <c r="AF64" s="64" t="s">
        <v>848</v>
      </c>
      <c r="AG64" s="58" t="n">
        <v>2000</v>
      </c>
      <c r="AH64" s="64" t="s">
        <v>849</v>
      </c>
      <c r="AI64" s="58" t="n">
        <v>2000</v>
      </c>
      <c r="AJ64" s="71" t="s">
        <v>170</v>
      </c>
      <c r="AK64" s="58" t="n">
        <v>0</v>
      </c>
      <c r="AL64" s="71" t="s">
        <v>170</v>
      </c>
      <c r="AM64" s="58" t="n">
        <v>0</v>
      </c>
      <c r="AN64" s="71" t="s">
        <v>170</v>
      </c>
      <c r="AO64" s="58" t="n">
        <v>0</v>
      </c>
      <c r="AP64" s="45"/>
      <c r="AQ64" s="41" t="s">
        <v>155</v>
      </c>
      <c r="AR64" s="45" t="s">
        <v>170</v>
      </c>
      <c r="AS64" s="52" t="n">
        <v>25000</v>
      </c>
      <c r="AT64" s="45" t="n">
        <v>0</v>
      </c>
      <c r="AU64" s="45" t="n">
        <v>0</v>
      </c>
      <c r="AV64" s="45" t="n">
        <v>0</v>
      </c>
      <c r="AW64" s="45" t="n">
        <v>0</v>
      </c>
      <c r="AX64" s="45" t="n">
        <v>0</v>
      </c>
      <c r="AY64" s="52" t="n">
        <v>25000</v>
      </c>
      <c r="AZ64" s="45" t="n">
        <v>0</v>
      </c>
      <c r="BA64" s="45" t="n">
        <v>0</v>
      </c>
      <c r="BB64" s="46" t="s">
        <v>850</v>
      </c>
      <c r="BC64" s="47" t="s">
        <v>708</v>
      </c>
      <c r="BD64" s="45" t="s">
        <v>155</v>
      </c>
      <c r="BE64" s="69" t="n">
        <v>0</v>
      </c>
      <c r="BF64" s="69" t="n">
        <v>0</v>
      </c>
      <c r="BG64" s="69" t="n">
        <v>0</v>
      </c>
      <c r="BH64" s="69" t="n">
        <v>0</v>
      </c>
      <c r="BI64" s="69" t="n">
        <v>0</v>
      </c>
      <c r="BJ64" s="69" t="n">
        <v>0</v>
      </c>
      <c r="BK64" s="45" t="s">
        <v>157</v>
      </c>
      <c r="BO64" s="55" t="n">
        <v>1</v>
      </c>
    </row>
    <row r="65" s="35" customFormat="true" ht="138" hidden="false" customHeight="true" outlineLevel="0" collapsed="false">
      <c r="A65" s="60" t="n">
        <v>49</v>
      </c>
      <c r="B65" s="37" t="n">
        <v>5</v>
      </c>
      <c r="C65" s="47" t="s">
        <v>176</v>
      </c>
      <c r="D65" s="128" t="s">
        <v>851</v>
      </c>
      <c r="E65" s="53" t="s">
        <v>852</v>
      </c>
      <c r="F65" s="47" t="s">
        <v>179</v>
      </c>
      <c r="G65" s="45" t="s">
        <v>218</v>
      </c>
      <c r="H65" s="129" t="s">
        <v>853</v>
      </c>
      <c r="I65" s="129" t="s">
        <v>854</v>
      </c>
      <c r="J65" s="70" t="s">
        <v>149</v>
      </c>
      <c r="K65" s="70" t="s">
        <v>180</v>
      </c>
      <c r="L65" s="37" t="s">
        <v>181</v>
      </c>
      <c r="M65" s="118" t="n">
        <v>135942</v>
      </c>
      <c r="N65" s="118" t="n">
        <v>62780</v>
      </c>
      <c r="O65" s="124" t="s">
        <v>827</v>
      </c>
      <c r="P65" s="118" t="n">
        <v>41376.24</v>
      </c>
      <c r="Q65" s="47" t="n">
        <f aca="false">S65+U65+W65+Y65+AA65+AC65+AE65+AG65+AI65+AK65+AM65+AO65</f>
        <v>41376.24</v>
      </c>
      <c r="R65" s="126" t="s">
        <v>828</v>
      </c>
      <c r="S65" s="58" t="n">
        <v>919.472</v>
      </c>
      <c r="T65" s="126" t="s">
        <v>828</v>
      </c>
      <c r="U65" s="58" t="n">
        <v>1379.208</v>
      </c>
      <c r="V65" s="126" t="s">
        <v>828</v>
      </c>
      <c r="W65" s="58" t="n">
        <v>2298.68</v>
      </c>
      <c r="X65" s="126" t="s">
        <v>828</v>
      </c>
      <c r="Y65" s="58" t="n">
        <v>2298.68</v>
      </c>
      <c r="Z65" s="126" t="s">
        <v>829</v>
      </c>
      <c r="AA65" s="58" t="n">
        <v>2298.68</v>
      </c>
      <c r="AB65" s="126" t="s">
        <v>829</v>
      </c>
      <c r="AC65" s="58" t="n">
        <v>4597.36</v>
      </c>
      <c r="AD65" s="126" t="s">
        <v>829</v>
      </c>
      <c r="AE65" s="58" t="n">
        <v>4597.36</v>
      </c>
      <c r="AF65" s="126" t="s">
        <v>829</v>
      </c>
      <c r="AG65" s="58" t="n">
        <v>4597.36</v>
      </c>
      <c r="AH65" s="126" t="s">
        <v>829</v>
      </c>
      <c r="AI65" s="58" t="n">
        <v>4597.36</v>
      </c>
      <c r="AJ65" s="126" t="s">
        <v>829</v>
      </c>
      <c r="AK65" s="58" t="n">
        <v>4597.36</v>
      </c>
      <c r="AL65" s="126" t="s">
        <v>829</v>
      </c>
      <c r="AM65" s="58" t="n">
        <v>4597.36</v>
      </c>
      <c r="AN65" s="126" t="s">
        <v>829</v>
      </c>
      <c r="AO65" s="58" t="n">
        <v>4597.36</v>
      </c>
      <c r="AP65" s="47" t="s">
        <v>855</v>
      </c>
      <c r="AQ65" s="47" t="s">
        <v>856</v>
      </c>
      <c r="AR65" s="47" t="s">
        <v>857</v>
      </c>
      <c r="AS65" s="118" t="n">
        <v>135942</v>
      </c>
      <c r="AT65" s="45" t="n">
        <v>0</v>
      </c>
      <c r="AU65" s="45" t="n">
        <v>0</v>
      </c>
      <c r="AV65" s="45" t="n">
        <v>0</v>
      </c>
      <c r="AW65" s="45" t="n">
        <v>0</v>
      </c>
      <c r="AX65" s="45" t="n">
        <v>0</v>
      </c>
      <c r="AY65" s="118" t="n">
        <v>135942</v>
      </c>
      <c r="AZ65" s="45" t="n">
        <v>0</v>
      </c>
      <c r="BA65" s="45" t="n">
        <v>0</v>
      </c>
      <c r="BB65" s="47" t="s">
        <v>823</v>
      </c>
      <c r="BC65" s="47" t="s">
        <v>823</v>
      </c>
      <c r="BD65" s="47" t="s">
        <v>858</v>
      </c>
      <c r="BE65" s="52" t="n">
        <v>160</v>
      </c>
      <c r="BF65" s="52" t="n">
        <v>160</v>
      </c>
      <c r="BG65" s="52" t="n">
        <v>0</v>
      </c>
      <c r="BH65" s="52" t="n">
        <v>0</v>
      </c>
      <c r="BI65" s="52" t="n">
        <v>0</v>
      </c>
      <c r="BJ65" s="52" t="n">
        <v>0</v>
      </c>
      <c r="BK65" s="45" t="s">
        <v>446</v>
      </c>
      <c r="BO65" s="55" t="n">
        <v>1</v>
      </c>
    </row>
    <row r="66" s="35" customFormat="true" ht="138" hidden="false" customHeight="true" outlineLevel="0" collapsed="false">
      <c r="A66" s="60" t="n">
        <v>50</v>
      </c>
      <c r="B66" s="37" t="n">
        <v>6</v>
      </c>
      <c r="C66" s="47" t="s">
        <v>176</v>
      </c>
      <c r="D66" s="130" t="s">
        <v>859</v>
      </c>
      <c r="E66" s="53" t="s">
        <v>860</v>
      </c>
      <c r="F66" s="47" t="s">
        <v>179</v>
      </c>
      <c r="G66" s="45" t="s">
        <v>218</v>
      </c>
      <c r="H66" s="129" t="s">
        <v>861</v>
      </c>
      <c r="I66" s="129" t="s">
        <v>854</v>
      </c>
      <c r="J66" s="70" t="s">
        <v>149</v>
      </c>
      <c r="K66" s="70" t="s">
        <v>180</v>
      </c>
      <c r="L66" s="37" t="s">
        <v>181</v>
      </c>
      <c r="M66" s="118" t="n">
        <v>108623</v>
      </c>
      <c r="N66" s="118" t="n">
        <v>26047</v>
      </c>
      <c r="O66" s="124" t="s">
        <v>827</v>
      </c>
      <c r="P66" s="118" t="n">
        <v>54766.26</v>
      </c>
      <c r="Q66" s="47" t="n">
        <f aca="false">S66+U66+W66+Y66+AA66+AC66+AE66+AG66+AI66+AK66+AM66+AO66</f>
        <v>54766.26</v>
      </c>
      <c r="R66" s="126" t="s">
        <v>862</v>
      </c>
      <c r="S66" s="58" t="n">
        <v>1217.028</v>
      </c>
      <c r="T66" s="126" t="s">
        <v>862</v>
      </c>
      <c r="U66" s="58" t="n">
        <v>1825.542</v>
      </c>
      <c r="V66" s="126" t="s">
        <v>862</v>
      </c>
      <c r="W66" s="58" t="n">
        <v>3042.57</v>
      </c>
      <c r="X66" s="126" t="s">
        <v>862</v>
      </c>
      <c r="Y66" s="58" t="n">
        <v>3042.57</v>
      </c>
      <c r="Z66" s="126" t="s">
        <v>863</v>
      </c>
      <c r="AA66" s="58" t="n">
        <v>3042.57</v>
      </c>
      <c r="AB66" s="126" t="s">
        <v>863</v>
      </c>
      <c r="AC66" s="58" t="n">
        <v>6085.14</v>
      </c>
      <c r="AD66" s="126" t="s">
        <v>863</v>
      </c>
      <c r="AE66" s="58" t="n">
        <v>6085.14</v>
      </c>
      <c r="AF66" s="126" t="s">
        <v>863</v>
      </c>
      <c r="AG66" s="58" t="n">
        <v>6085.14</v>
      </c>
      <c r="AH66" s="126" t="s">
        <v>863</v>
      </c>
      <c r="AI66" s="58" t="n">
        <v>6085.14</v>
      </c>
      <c r="AJ66" s="126" t="s">
        <v>863</v>
      </c>
      <c r="AK66" s="58" t="n">
        <v>6085.14</v>
      </c>
      <c r="AL66" s="126" t="s">
        <v>863</v>
      </c>
      <c r="AM66" s="58" t="n">
        <v>6085.14</v>
      </c>
      <c r="AN66" s="126" t="s">
        <v>863</v>
      </c>
      <c r="AO66" s="58" t="n">
        <v>6085.14</v>
      </c>
      <c r="AP66" s="47" t="s">
        <v>864</v>
      </c>
      <c r="AQ66" s="47" t="s">
        <v>865</v>
      </c>
      <c r="AR66" s="47" t="s">
        <v>866</v>
      </c>
      <c r="AS66" s="118" t="n">
        <v>108623</v>
      </c>
      <c r="AT66" s="45" t="n">
        <v>0</v>
      </c>
      <c r="AU66" s="45" t="n">
        <v>0</v>
      </c>
      <c r="AV66" s="45" t="n">
        <v>0</v>
      </c>
      <c r="AW66" s="45" t="n">
        <v>0</v>
      </c>
      <c r="AX66" s="45" t="n">
        <v>0</v>
      </c>
      <c r="AY66" s="118" t="n">
        <v>108623</v>
      </c>
      <c r="AZ66" s="45" t="n">
        <v>0</v>
      </c>
      <c r="BA66" s="45" t="n">
        <v>0</v>
      </c>
      <c r="BB66" s="47" t="s">
        <v>823</v>
      </c>
      <c r="BC66" s="47" t="s">
        <v>823</v>
      </c>
      <c r="BD66" s="47" t="s">
        <v>867</v>
      </c>
      <c r="BE66" s="52" t="n">
        <v>0</v>
      </c>
      <c r="BF66" s="52" t="n">
        <v>0</v>
      </c>
      <c r="BG66" s="52" t="n">
        <v>3.6825</v>
      </c>
      <c r="BH66" s="52" t="n">
        <v>3.6825</v>
      </c>
      <c r="BI66" s="52" t="n">
        <v>0</v>
      </c>
      <c r="BJ66" s="52" t="n">
        <v>0</v>
      </c>
      <c r="BK66" s="45" t="s">
        <v>446</v>
      </c>
      <c r="BO66" s="55" t="n">
        <v>1</v>
      </c>
    </row>
    <row r="67" s="35" customFormat="true" ht="255" hidden="false" customHeight="true" outlineLevel="0" collapsed="false">
      <c r="A67" s="60" t="n">
        <v>51</v>
      </c>
      <c r="B67" s="37" t="n">
        <v>7</v>
      </c>
      <c r="C67" s="46" t="s">
        <v>176</v>
      </c>
      <c r="D67" s="46" t="s">
        <v>868</v>
      </c>
      <c r="E67" s="64" t="s">
        <v>869</v>
      </c>
      <c r="F67" s="46" t="s">
        <v>179</v>
      </c>
      <c r="G67" s="45" t="n">
        <v>2.4</v>
      </c>
      <c r="H67" s="119" t="n">
        <v>44681</v>
      </c>
      <c r="I67" s="119" t="n">
        <v>46446</v>
      </c>
      <c r="J67" s="131" t="s">
        <v>149</v>
      </c>
      <c r="K67" s="131" t="s">
        <v>180</v>
      </c>
      <c r="L67" s="37" t="s">
        <v>181</v>
      </c>
      <c r="M67" s="58" t="n">
        <v>4127908</v>
      </c>
      <c r="N67" s="58" t="n">
        <v>320000</v>
      </c>
      <c r="O67" s="46" t="s">
        <v>870</v>
      </c>
      <c r="P67" s="58" t="n">
        <f aca="false">SUM(S67,U67,W67,Y67,AA67,AC67,AE67,AG67,AI67,AK67,AM67,AO67)</f>
        <v>200000</v>
      </c>
      <c r="Q67" s="47" t="n">
        <f aca="false">S67+U67+W67+Y67+AA67+AC67+AE67+AG67+AI67+AK67+AM67+AO67</f>
        <v>200000</v>
      </c>
      <c r="R67" s="64" t="s">
        <v>870</v>
      </c>
      <c r="S67" s="58" t="n">
        <v>10000</v>
      </c>
      <c r="T67" s="64" t="s">
        <v>870</v>
      </c>
      <c r="U67" s="58" t="n">
        <v>10000</v>
      </c>
      <c r="V67" s="64" t="s">
        <v>870</v>
      </c>
      <c r="W67" s="58" t="n">
        <v>10000</v>
      </c>
      <c r="X67" s="64" t="s">
        <v>870</v>
      </c>
      <c r="Y67" s="58" t="n">
        <v>10000</v>
      </c>
      <c r="Z67" s="64" t="s">
        <v>870</v>
      </c>
      <c r="AA67" s="58" t="n">
        <v>20000</v>
      </c>
      <c r="AB67" s="64" t="s">
        <v>870</v>
      </c>
      <c r="AC67" s="58" t="n">
        <v>20000</v>
      </c>
      <c r="AD67" s="64" t="s">
        <v>870</v>
      </c>
      <c r="AE67" s="58" t="n">
        <v>20000</v>
      </c>
      <c r="AF67" s="64" t="s">
        <v>870</v>
      </c>
      <c r="AG67" s="58" t="n">
        <v>20000</v>
      </c>
      <c r="AH67" s="64" t="s">
        <v>870</v>
      </c>
      <c r="AI67" s="58" t="n">
        <v>20000</v>
      </c>
      <c r="AJ67" s="64" t="s">
        <v>870</v>
      </c>
      <c r="AK67" s="58" t="n">
        <v>20000</v>
      </c>
      <c r="AL67" s="64" t="s">
        <v>870</v>
      </c>
      <c r="AM67" s="58" t="n">
        <v>20000</v>
      </c>
      <c r="AN67" s="64" t="s">
        <v>870</v>
      </c>
      <c r="AO67" s="58" t="n">
        <v>20000</v>
      </c>
      <c r="AP67" s="45" t="s">
        <v>871</v>
      </c>
      <c r="AQ67" s="41" t="s">
        <v>155</v>
      </c>
      <c r="AR67" s="46" t="s">
        <v>872</v>
      </c>
      <c r="AS67" s="58" t="n">
        <v>4127908</v>
      </c>
      <c r="AT67" s="45"/>
      <c r="AU67" s="45"/>
      <c r="AV67" s="45"/>
      <c r="AW67" s="45"/>
      <c r="AX67" s="45"/>
      <c r="AY67" s="45"/>
      <c r="AZ67" s="45"/>
      <c r="BA67" s="45"/>
      <c r="BB67" s="46" t="s">
        <v>873</v>
      </c>
      <c r="BC67" s="46" t="s">
        <v>595</v>
      </c>
      <c r="BD67" s="45"/>
      <c r="BE67" s="69" t="n">
        <v>1299.27</v>
      </c>
      <c r="BF67" s="69"/>
      <c r="BG67" s="69"/>
      <c r="BH67" s="69"/>
      <c r="BI67" s="132" t="n">
        <v>65.15</v>
      </c>
      <c r="BJ67" s="132" t="n">
        <v>65.15</v>
      </c>
      <c r="BK67" s="45" t="s">
        <v>157</v>
      </c>
      <c r="BO67" s="55" t="n">
        <v>1</v>
      </c>
    </row>
    <row r="68" s="35" customFormat="true" ht="365" hidden="false" customHeight="true" outlineLevel="0" collapsed="false">
      <c r="A68" s="60" t="n">
        <v>52</v>
      </c>
      <c r="B68" s="37" t="n">
        <v>8</v>
      </c>
      <c r="C68" s="46" t="s">
        <v>176</v>
      </c>
      <c r="D68" s="46" t="s">
        <v>874</v>
      </c>
      <c r="E68" s="64" t="s">
        <v>875</v>
      </c>
      <c r="F68" s="133" t="s">
        <v>179</v>
      </c>
      <c r="G68" s="45" t="n">
        <v>2.4</v>
      </c>
      <c r="H68" s="119" t="n">
        <v>44823</v>
      </c>
      <c r="I68" s="119" t="n">
        <v>45657</v>
      </c>
      <c r="J68" s="131" t="s">
        <v>149</v>
      </c>
      <c r="K68" s="131" t="s">
        <v>180</v>
      </c>
      <c r="L68" s="58" t="s">
        <v>181</v>
      </c>
      <c r="M68" s="58" t="n">
        <v>780656</v>
      </c>
      <c r="N68" s="58" t="n">
        <v>50000</v>
      </c>
      <c r="O68" s="102" t="s">
        <v>876</v>
      </c>
      <c r="P68" s="58" t="n">
        <v>86000</v>
      </c>
      <c r="Q68" s="47" t="n">
        <f aca="false">S68+U68+W68+Y68+AA68+AC68+AE68+AG68+AI68+AK68+AM68+AO68</f>
        <v>86000</v>
      </c>
      <c r="R68" s="64" t="s">
        <v>877</v>
      </c>
      <c r="S68" s="58" t="n">
        <v>8000</v>
      </c>
      <c r="T68" s="64" t="s">
        <v>878</v>
      </c>
      <c r="U68" s="58" t="n">
        <v>6000</v>
      </c>
      <c r="V68" s="64" t="s">
        <v>879</v>
      </c>
      <c r="W68" s="58" t="n">
        <v>5000</v>
      </c>
      <c r="X68" s="64" t="s">
        <v>880</v>
      </c>
      <c r="Y68" s="58" t="n">
        <v>10000</v>
      </c>
      <c r="Z68" s="64" t="s">
        <v>881</v>
      </c>
      <c r="AA68" s="58" t="n">
        <v>7000</v>
      </c>
      <c r="AB68" s="64" t="s">
        <v>882</v>
      </c>
      <c r="AC68" s="58" t="n">
        <v>8000</v>
      </c>
      <c r="AD68" s="64" t="s">
        <v>883</v>
      </c>
      <c r="AE68" s="58" t="n">
        <v>8000</v>
      </c>
      <c r="AF68" s="64" t="s">
        <v>884</v>
      </c>
      <c r="AG68" s="58" t="n">
        <v>8000</v>
      </c>
      <c r="AH68" s="64" t="s">
        <v>885</v>
      </c>
      <c r="AI68" s="58" t="n">
        <v>8000</v>
      </c>
      <c r="AJ68" s="64" t="s">
        <v>886</v>
      </c>
      <c r="AK68" s="58" t="n">
        <v>8000</v>
      </c>
      <c r="AL68" s="64" t="s">
        <v>887</v>
      </c>
      <c r="AM68" s="58" t="n">
        <v>10000</v>
      </c>
      <c r="AN68" s="64" t="s">
        <v>888</v>
      </c>
      <c r="AO68" s="58" t="n">
        <f aca="false">P68-S68-U68-W68-Y68-AA68-AC68-AE68-AG68-AI68-AK68-AM68</f>
        <v>0</v>
      </c>
      <c r="AP68" s="104" t="s">
        <v>889</v>
      </c>
      <c r="AQ68" s="134" t="s">
        <v>890</v>
      </c>
      <c r="AR68" s="46" t="s">
        <v>891</v>
      </c>
      <c r="AS68" s="58" t="n">
        <v>780656</v>
      </c>
      <c r="AT68" s="45"/>
      <c r="AU68" s="45"/>
      <c r="AV68" s="45"/>
      <c r="AW68" s="45"/>
      <c r="AX68" s="45"/>
      <c r="AY68" s="45"/>
      <c r="AZ68" s="45"/>
      <c r="BA68" s="45"/>
      <c r="BB68" s="46" t="s">
        <v>892</v>
      </c>
      <c r="BC68" s="46" t="s">
        <v>595</v>
      </c>
      <c r="BD68" s="46" t="s">
        <v>893</v>
      </c>
      <c r="BE68" s="69"/>
      <c r="BF68" s="69" t="n">
        <v>256.13</v>
      </c>
      <c r="BG68" s="69" t="n">
        <v>40.16</v>
      </c>
      <c r="BH68" s="69"/>
      <c r="BI68" s="132" t="n">
        <v>66.61</v>
      </c>
      <c r="BJ68" s="132" t="n">
        <v>66.61</v>
      </c>
      <c r="BK68" s="45" t="s">
        <v>157</v>
      </c>
      <c r="BO68" s="55" t="n">
        <v>1</v>
      </c>
    </row>
    <row r="69" s="35" customFormat="true" ht="49" hidden="false" customHeight="true" outlineLevel="0" collapsed="false">
      <c r="A69" s="60" t="s">
        <v>894</v>
      </c>
      <c r="B69" s="37"/>
      <c r="C69" s="38"/>
      <c r="D69" s="38"/>
      <c r="E69" s="43"/>
      <c r="F69" s="49"/>
      <c r="G69" s="49"/>
      <c r="H69" s="49"/>
      <c r="I69" s="50"/>
      <c r="J69" s="50"/>
      <c r="K69" s="50"/>
      <c r="L69" s="50"/>
      <c r="M69" s="52" t="n">
        <f aca="false">SUM(M70)</f>
        <v>70852.37</v>
      </c>
      <c r="N69" s="52" t="n">
        <f aca="false">SUM(N70)</f>
        <v>0</v>
      </c>
      <c r="O69" s="47"/>
      <c r="P69" s="52" t="n">
        <f aca="false">SUM(P70)</f>
        <v>8000</v>
      </c>
      <c r="Q69" s="47" t="n">
        <f aca="false">S69+U69+W69+Y69+AA69+AC69+AE69+AG69+AI69+AK69+AM69+AO69</f>
        <v>8000</v>
      </c>
      <c r="R69" s="61"/>
      <c r="S69" s="52" t="n">
        <f aca="false">SUM(S70)</f>
        <v>0</v>
      </c>
      <c r="T69" s="61"/>
      <c r="U69" s="52" t="n">
        <f aca="false">SUM(U70)</f>
        <v>0</v>
      </c>
      <c r="V69" s="61"/>
      <c r="W69" s="52" t="n">
        <f aca="false">SUM(W70)</f>
        <v>0</v>
      </c>
      <c r="X69" s="61"/>
      <c r="Y69" s="52" t="n">
        <f aca="false">SUM(Y70)</f>
        <v>0</v>
      </c>
      <c r="Z69" s="61"/>
      <c r="AA69" s="52" t="n">
        <f aca="false">SUM(AA70)</f>
        <v>100</v>
      </c>
      <c r="AB69" s="61"/>
      <c r="AC69" s="52" t="n">
        <f aca="false">SUM(AC70)</f>
        <v>100</v>
      </c>
      <c r="AD69" s="61"/>
      <c r="AE69" s="52" t="n">
        <f aca="false">SUM(AE70)</f>
        <v>100</v>
      </c>
      <c r="AF69" s="61"/>
      <c r="AG69" s="52" t="n">
        <f aca="false">SUM(AG70)</f>
        <v>100</v>
      </c>
      <c r="AH69" s="61"/>
      <c r="AI69" s="52" t="n">
        <f aca="false">SUM(AI70)</f>
        <v>100</v>
      </c>
      <c r="AJ69" s="61"/>
      <c r="AK69" s="52" t="n">
        <f aca="false">SUM(AK70)</f>
        <v>2500</v>
      </c>
      <c r="AL69" s="61"/>
      <c r="AM69" s="52" t="n">
        <f aca="false">SUM(AM70)</f>
        <v>2500</v>
      </c>
      <c r="AN69" s="61"/>
      <c r="AO69" s="52" t="n">
        <f aca="false">SUM(AO70)</f>
        <v>2500</v>
      </c>
      <c r="AP69" s="52"/>
      <c r="AQ69" s="47"/>
      <c r="AR69" s="47"/>
      <c r="AS69" s="52" t="n">
        <f aca="false">SUM(AS70)</f>
        <v>70852.37</v>
      </c>
      <c r="AT69" s="52" t="n">
        <f aca="false">SUM(AT70)</f>
        <v>0</v>
      </c>
      <c r="AU69" s="52" t="n">
        <f aca="false">SUM(AU70)</f>
        <v>70852.37</v>
      </c>
      <c r="AV69" s="52" t="n">
        <f aca="false">SUM(AV70)</f>
        <v>0</v>
      </c>
      <c r="AW69" s="52" t="n">
        <f aca="false">SUM(AW70)</f>
        <v>0</v>
      </c>
      <c r="AX69" s="52" t="n">
        <f aca="false">SUM(AX70)</f>
        <v>0</v>
      </c>
      <c r="AY69" s="52" t="n">
        <f aca="false">SUM(AY70)</f>
        <v>0</v>
      </c>
      <c r="AZ69" s="52" t="n">
        <f aca="false">SUM(AZ70)</f>
        <v>0</v>
      </c>
      <c r="BA69" s="52" t="n">
        <f aca="false">SUM(BA70)</f>
        <v>0</v>
      </c>
      <c r="BB69" s="47"/>
      <c r="BC69" s="47"/>
      <c r="BD69" s="47"/>
      <c r="BE69" s="52" t="n">
        <f aca="false">SUM(BE70)</f>
        <v>0</v>
      </c>
      <c r="BF69" s="52" t="n">
        <f aca="false">SUM(BF70)</f>
        <v>0</v>
      </c>
      <c r="BG69" s="52" t="n">
        <f aca="false">SUM(BG70)</f>
        <v>0</v>
      </c>
      <c r="BH69" s="52" t="n">
        <f aca="false">SUM(BH70)</f>
        <v>0</v>
      </c>
      <c r="BI69" s="52" t="n">
        <f aca="false">SUM(BI70)</f>
        <v>0</v>
      </c>
      <c r="BJ69" s="52" t="n">
        <f aca="false">SUM(BJ70)</f>
        <v>0</v>
      </c>
      <c r="BK69" s="45"/>
      <c r="BO69" s="55" t="n">
        <v>1</v>
      </c>
    </row>
    <row r="70" s="35" customFormat="true" ht="347" hidden="false" customHeight="true" outlineLevel="0" collapsed="false">
      <c r="A70" s="60" t="n">
        <v>53</v>
      </c>
      <c r="B70" s="37" t="n">
        <v>1</v>
      </c>
      <c r="C70" s="47" t="s">
        <v>252</v>
      </c>
      <c r="D70" s="53" t="s">
        <v>895</v>
      </c>
      <c r="E70" s="53" t="s">
        <v>896</v>
      </c>
      <c r="F70" s="47" t="s">
        <v>179</v>
      </c>
      <c r="G70" s="49" t="n">
        <v>2.4</v>
      </c>
      <c r="H70" s="56" t="n">
        <v>45229</v>
      </c>
      <c r="I70" s="56" t="n">
        <v>46021</v>
      </c>
      <c r="J70" s="135" t="s">
        <v>149</v>
      </c>
      <c r="K70" s="56" t="n">
        <v>45229</v>
      </c>
      <c r="L70" s="56" t="s">
        <v>181</v>
      </c>
      <c r="M70" s="52" t="n">
        <v>70852.37</v>
      </c>
      <c r="N70" s="52" t="n">
        <v>0</v>
      </c>
      <c r="O70" s="47" t="s">
        <v>255</v>
      </c>
      <c r="P70" s="52" t="n">
        <f aca="false">S70+U70+W70+Y70+AA70+AC70+AE70+AG70+AI70+AK70+AM70+AO70</f>
        <v>8000</v>
      </c>
      <c r="Q70" s="47" t="n">
        <f aca="false">S70+U70+W70+Y70+AA70+AC70+AE70+AG70+AI70+AK70+AM70+AO70</f>
        <v>8000</v>
      </c>
      <c r="R70" s="63" t="s">
        <v>897</v>
      </c>
      <c r="S70" s="52" t="n">
        <v>0</v>
      </c>
      <c r="T70" s="63" t="s">
        <v>540</v>
      </c>
      <c r="U70" s="52" t="n">
        <v>0</v>
      </c>
      <c r="V70" s="63" t="s">
        <v>541</v>
      </c>
      <c r="W70" s="52" t="n">
        <v>0</v>
      </c>
      <c r="X70" s="61" t="s">
        <v>541</v>
      </c>
      <c r="Y70" s="52" t="n">
        <v>0</v>
      </c>
      <c r="Z70" s="61" t="s">
        <v>898</v>
      </c>
      <c r="AA70" s="52" t="n">
        <v>100</v>
      </c>
      <c r="AB70" s="61" t="s">
        <v>898</v>
      </c>
      <c r="AC70" s="52" t="n">
        <v>100</v>
      </c>
      <c r="AD70" s="61" t="s">
        <v>543</v>
      </c>
      <c r="AE70" s="52" t="n">
        <v>100</v>
      </c>
      <c r="AF70" s="61" t="s">
        <v>544</v>
      </c>
      <c r="AG70" s="52" t="n">
        <v>100</v>
      </c>
      <c r="AH70" s="61" t="s">
        <v>545</v>
      </c>
      <c r="AI70" s="52" t="n">
        <v>100</v>
      </c>
      <c r="AJ70" s="61" t="s">
        <v>899</v>
      </c>
      <c r="AK70" s="52" t="n">
        <v>2500</v>
      </c>
      <c r="AL70" s="61" t="s">
        <v>900</v>
      </c>
      <c r="AM70" s="52" t="n">
        <v>2500</v>
      </c>
      <c r="AN70" s="61" t="s">
        <v>900</v>
      </c>
      <c r="AO70" s="52" t="n">
        <v>2500</v>
      </c>
      <c r="AP70" s="53" t="s">
        <v>901</v>
      </c>
      <c r="AQ70" s="39" t="s">
        <v>902</v>
      </c>
      <c r="AR70" s="53" t="s">
        <v>903</v>
      </c>
      <c r="AS70" s="52" t="n">
        <v>70852.37</v>
      </c>
      <c r="AT70" s="52" t="n">
        <v>0</v>
      </c>
      <c r="AU70" s="52" t="n">
        <v>70852.37</v>
      </c>
      <c r="AV70" s="52" t="n">
        <v>0</v>
      </c>
      <c r="AW70" s="52" t="n">
        <v>0</v>
      </c>
      <c r="AX70" s="52" t="n">
        <v>0</v>
      </c>
      <c r="AY70" s="52" t="n">
        <v>0</v>
      </c>
      <c r="AZ70" s="52" t="n">
        <v>0</v>
      </c>
      <c r="BA70" s="52" t="n">
        <v>0</v>
      </c>
      <c r="BB70" s="47" t="s">
        <v>904</v>
      </c>
      <c r="BC70" s="47" t="s">
        <v>268</v>
      </c>
      <c r="BD70" s="53" t="s">
        <v>905</v>
      </c>
      <c r="BE70" s="52" t="n">
        <v>0</v>
      </c>
      <c r="BF70" s="52" t="n">
        <v>0</v>
      </c>
      <c r="BG70" s="52" t="n">
        <v>0</v>
      </c>
      <c r="BH70" s="52" t="n">
        <v>0</v>
      </c>
      <c r="BI70" s="52" t="n">
        <v>0</v>
      </c>
      <c r="BJ70" s="52" t="n">
        <v>0</v>
      </c>
      <c r="BK70" s="45" t="s">
        <v>446</v>
      </c>
      <c r="BO70" s="55" t="n">
        <v>1</v>
      </c>
    </row>
    <row r="71" s="35" customFormat="true" ht="52" hidden="false" customHeight="true" outlineLevel="0" collapsed="false">
      <c r="A71" s="85" t="s">
        <v>906</v>
      </c>
      <c r="B71" s="85"/>
      <c r="C71" s="85"/>
      <c r="D71" s="85"/>
      <c r="E71" s="85"/>
      <c r="F71" s="49"/>
      <c r="G71" s="49"/>
      <c r="H71" s="37"/>
      <c r="I71" s="37"/>
      <c r="J71" s="37"/>
      <c r="K71" s="37"/>
      <c r="L71" s="37"/>
      <c r="M71" s="52" t="n">
        <f aca="false">SUM(M72:M77)</f>
        <v>448777.87</v>
      </c>
      <c r="N71" s="52" t="n">
        <f aca="false">SUM(N72:N77)</f>
        <v>29428</v>
      </c>
      <c r="O71" s="47"/>
      <c r="P71" s="52" t="n">
        <f aca="false">SUM(P72:P77)</f>
        <v>52660</v>
      </c>
      <c r="Q71" s="47" t="n">
        <f aca="false">S71+U71+W71+Y71+AA71+AC71+AE71+AG71+AI71+AK71+AM71+AO71</f>
        <v>52660</v>
      </c>
      <c r="R71" s="39"/>
      <c r="S71" s="52" t="n">
        <f aca="false">SUM(S72:S77)</f>
        <v>1705</v>
      </c>
      <c r="T71" s="39"/>
      <c r="U71" s="52" t="n">
        <f aca="false">SUM(U72:U77)</f>
        <v>1805</v>
      </c>
      <c r="V71" s="39"/>
      <c r="W71" s="52" t="n">
        <f aca="false">SUM(W72:W77)</f>
        <v>2300</v>
      </c>
      <c r="X71" s="39"/>
      <c r="Y71" s="52" t="n">
        <f aca="false">SUM(Y72:Y77)</f>
        <v>2697</v>
      </c>
      <c r="Z71" s="39"/>
      <c r="AA71" s="52" t="n">
        <f aca="false">SUM(AA72:AA77)</f>
        <v>2282</v>
      </c>
      <c r="AB71" s="39"/>
      <c r="AC71" s="52" t="n">
        <f aca="false">SUM(AC72:AC77)</f>
        <v>2297</v>
      </c>
      <c r="AD71" s="39"/>
      <c r="AE71" s="52" t="n">
        <f aca="false">SUM(AE72:AE77)</f>
        <v>2317</v>
      </c>
      <c r="AF71" s="39"/>
      <c r="AG71" s="52" t="n">
        <f aca="false">SUM(AG72:AG77)</f>
        <v>6327</v>
      </c>
      <c r="AH71" s="39"/>
      <c r="AI71" s="52" t="n">
        <f aca="false">SUM(AI72:AI77)</f>
        <v>6427</v>
      </c>
      <c r="AJ71" s="39"/>
      <c r="AK71" s="52" t="n">
        <f aca="false">SUM(AK72:AK77)</f>
        <v>6627</v>
      </c>
      <c r="AL71" s="39"/>
      <c r="AM71" s="52" t="n">
        <f aca="false">SUM(AM72:AM77)</f>
        <v>6376</v>
      </c>
      <c r="AN71" s="39"/>
      <c r="AO71" s="52" t="n">
        <f aca="false">SUM(AO72:AO77)</f>
        <v>11500</v>
      </c>
      <c r="AP71" s="47"/>
      <c r="AQ71" s="47"/>
      <c r="AR71" s="47"/>
      <c r="AS71" s="54" t="n">
        <f aca="false">SUM(AS72:AS75)</f>
        <v>214479.87</v>
      </c>
      <c r="AT71" s="54" t="n">
        <f aca="false">SUM(AT72:AT75)</f>
        <v>168310</v>
      </c>
      <c r="AU71" s="54" t="n">
        <f aca="false">SUM(AU72:AU75)</f>
        <v>46169.87</v>
      </c>
      <c r="AV71" s="54" t="n">
        <f aca="false">SUM(AV72:AV75)</f>
        <v>0</v>
      </c>
      <c r="AW71" s="54" t="n">
        <f aca="false">SUM(AW72:AW75)</f>
        <v>12194.87</v>
      </c>
      <c r="AX71" s="54" t="n">
        <f aca="false">SUM(AX72:AX75)</f>
        <v>0</v>
      </c>
      <c r="AY71" s="54" t="n">
        <f aca="false">SUM(AY72:AY75)</f>
        <v>0</v>
      </c>
      <c r="AZ71" s="54" t="n">
        <f aca="false">SUM(AZ72:AZ75)</f>
        <v>0</v>
      </c>
      <c r="BA71" s="54" t="n">
        <f aca="false">SUM(BA72:BA75)</f>
        <v>0</v>
      </c>
      <c r="BB71" s="47"/>
      <c r="BC71" s="47"/>
      <c r="BD71" s="47"/>
      <c r="BE71" s="54" t="n">
        <f aca="false">SUM(BE72:BE75)</f>
        <v>670</v>
      </c>
      <c r="BF71" s="54" t="n">
        <f aca="false">SUM(BF72:BF75)</f>
        <v>670</v>
      </c>
      <c r="BG71" s="54" t="n">
        <f aca="false">SUM(BG72:BG75)</f>
        <v>61.95</v>
      </c>
      <c r="BH71" s="54" t="n">
        <f aca="false">SUM(BH72:BH75)</f>
        <v>61.95</v>
      </c>
      <c r="BI71" s="54" t="n">
        <f aca="false">SUM(BI72:BI75)</f>
        <v>0</v>
      </c>
      <c r="BJ71" s="54" t="n">
        <f aca="false">SUM(BJ72:BJ75)</f>
        <v>0</v>
      </c>
      <c r="BK71" s="45"/>
      <c r="BO71" s="55" t="n">
        <v>1</v>
      </c>
    </row>
    <row r="72" s="106" customFormat="true" ht="159" hidden="false" customHeight="true" outlineLevel="0" collapsed="false">
      <c r="A72" s="85" t="n">
        <v>54</v>
      </c>
      <c r="B72" s="47" t="n">
        <v>1</v>
      </c>
      <c r="C72" s="46" t="s">
        <v>429</v>
      </c>
      <c r="D72" s="47" t="s">
        <v>907</v>
      </c>
      <c r="E72" s="53" t="s">
        <v>908</v>
      </c>
      <c r="F72" s="47" t="s">
        <v>179</v>
      </c>
      <c r="G72" s="49" t="s">
        <v>218</v>
      </c>
      <c r="H72" s="50" t="n">
        <v>45322</v>
      </c>
      <c r="I72" s="50" t="n">
        <v>46022</v>
      </c>
      <c r="J72" s="56" t="n">
        <v>45047</v>
      </c>
      <c r="K72" s="50" t="s">
        <v>909</v>
      </c>
      <c r="L72" s="50" t="s">
        <v>181</v>
      </c>
      <c r="M72" s="52" t="n">
        <v>18000</v>
      </c>
      <c r="N72" s="52" t="n">
        <v>0</v>
      </c>
      <c r="O72" s="47" t="s">
        <v>910</v>
      </c>
      <c r="P72" s="52" t="n">
        <v>500</v>
      </c>
      <c r="Q72" s="47" t="n">
        <f aca="false">S72+U72+W72+Y72+AA72+AC72+AE72+AG72+AI72+AK72+AM72+AO72</f>
        <v>500</v>
      </c>
      <c r="R72" s="64" t="s">
        <v>911</v>
      </c>
      <c r="S72" s="52" t="n">
        <v>5</v>
      </c>
      <c r="T72" s="53" t="s">
        <v>911</v>
      </c>
      <c r="U72" s="52" t="n">
        <v>5</v>
      </c>
      <c r="V72" s="53" t="s">
        <v>911</v>
      </c>
      <c r="W72" s="52" t="n">
        <v>5</v>
      </c>
      <c r="X72" s="53" t="s">
        <v>912</v>
      </c>
      <c r="Y72" s="52" t="n">
        <v>20</v>
      </c>
      <c r="Z72" s="53" t="s">
        <v>913</v>
      </c>
      <c r="AA72" s="52" t="n">
        <v>5</v>
      </c>
      <c r="AB72" s="53" t="s">
        <v>914</v>
      </c>
      <c r="AC72" s="52" t="n">
        <v>20</v>
      </c>
      <c r="AD72" s="64" t="s">
        <v>915</v>
      </c>
      <c r="AE72" s="52" t="n">
        <v>40</v>
      </c>
      <c r="AF72" s="53" t="s">
        <v>543</v>
      </c>
      <c r="AG72" s="52" t="n">
        <v>50</v>
      </c>
      <c r="AH72" s="53" t="s">
        <v>544</v>
      </c>
      <c r="AI72" s="52" t="n">
        <v>50</v>
      </c>
      <c r="AJ72" s="53" t="s">
        <v>916</v>
      </c>
      <c r="AK72" s="52" t="n">
        <v>50</v>
      </c>
      <c r="AL72" s="53" t="s">
        <v>545</v>
      </c>
      <c r="AM72" s="52" t="n">
        <v>50</v>
      </c>
      <c r="AN72" s="53" t="s">
        <v>545</v>
      </c>
      <c r="AO72" s="52" t="n">
        <v>200</v>
      </c>
      <c r="AP72" s="67" t="s">
        <v>917</v>
      </c>
      <c r="AQ72" s="67" t="s">
        <v>918</v>
      </c>
      <c r="AR72" s="47" t="s">
        <v>919</v>
      </c>
      <c r="AS72" s="52" t="n">
        <v>18000</v>
      </c>
      <c r="AT72" s="52" t="n">
        <v>0</v>
      </c>
      <c r="AU72" s="52" t="n">
        <v>18000</v>
      </c>
      <c r="AV72" s="52" t="n">
        <v>0</v>
      </c>
      <c r="AW72" s="52" t="n">
        <v>0</v>
      </c>
      <c r="AX72" s="52" t="n">
        <v>0</v>
      </c>
      <c r="AY72" s="52" t="n">
        <v>0</v>
      </c>
      <c r="AZ72" s="52" t="n">
        <v>0</v>
      </c>
      <c r="BA72" s="52" t="n">
        <v>0</v>
      </c>
      <c r="BB72" s="47" t="s">
        <v>250</v>
      </c>
      <c r="BC72" s="47" t="s">
        <v>250</v>
      </c>
      <c r="BD72" s="47" t="s">
        <v>920</v>
      </c>
      <c r="BE72" s="52" t="n">
        <v>0</v>
      </c>
      <c r="BF72" s="52" t="n">
        <v>0</v>
      </c>
      <c r="BG72" s="52" t="n">
        <v>0</v>
      </c>
      <c r="BH72" s="52" t="n">
        <v>0</v>
      </c>
      <c r="BI72" s="52" t="n">
        <v>0</v>
      </c>
      <c r="BJ72" s="52" t="n">
        <v>0</v>
      </c>
      <c r="BK72" s="45" t="s">
        <v>157</v>
      </c>
      <c r="BO72" s="55" t="n">
        <v>1</v>
      </c>
      <c r="BQ72" s="35"/>
      <c r="BS72" s="35"/>
    </row>
    <row r="73" s="106" customFormat="true" ht="222" hidden="false" customHeight="true" outlineLevel="0" collapsed="false">
      <c r="A73" s="85" t="n">
        <v>55</v>
      </c>
      <c r="B73" s="47" t="n">
        <v>2</v>
      </c>
      <c r="C73" s="47" t="s">
        <v>252</v>
      </c>
      <c r="D73" s="53" t="s">
        <v>921</v>
      </c>
      <c r="E73" s="53" t="s">
        <v>922</v>
      </c>
      <c r="F73" s="47" t="s">
        <v>179</v>
      </c>
      <c r="G73" s="49" t="n">
        <v>2.4</v>
      </c>
      <c r="H73" s="50" t="n">
        <v>44727</v>
      </c>
      <c r="I73" s="50" t="n">
        <v>46021</v>
      </c>
      <c r="J73" s="135" t="s">
        <v>149</v>
      </c>
      <c r="K73" s="50" t="n">
        <v>45168</v>
      </c>
      <c r="L73" s="50" t="s">
        <v>181</v>
      </c>
      <c r="M73" s="52" t="n">
        <v>79676</v>
      </c>
      <c r="N73" s="52" t="n">
        <v>0</v>
      </c>
      <c r="O73" s="47" t="s">
        <v>923</v>
      </c>
      <c r="P73" s="52" t="n">
        <v>19800</v>
      </c>
      <c r="Q73" s="47" t="n">
        <f aca="false">S73+U73+W73+Y73+AA73+AC73+AE73+AG73+AI73+AK73+AM73+AO73</f>
        <v>19800</v>
      </c>
      <c r="R73" s="61" t="s">
        <v>924</v>
      </c>
      <c r="S73" s="52" t="n">
        <v>0</v>
      </c>
      <c r="T73" s="61" t="s">
        <v>925</v>
      </c>
      <c r="U73" s="52" t="n">
        <v>0</v>
      </c>
      <c r="V73" s="61" t="s">
        <v>926</v>
      </c>
      <c r="W73" s="52" t="n">
        <v>0</v>
      </c>
      <c r="X73" s="61" t="s">
        <v>927</v>
      </c>
      <c r="Y73" s="52" t="n">
        <v>0</v>
      </c>
      <c r="Z73" s="61" t="s">
        <v>928</v>
      </c>
      <c r="AA73" s="52" t="n">
        <v>0</v>
      </c>
      <c r="AB73" s="61" t="s">
        <v>929</v>
      </c>
      <c r="AC73" s="52" t="n">
        <v>0</v>
      </c>
      <c r="AD73" s="61" t="s">
        <v>930</v>
      </c>
      <c r="AE73" s="52" t="n">
        <v>0</v>
      </c>
      <c r="AF73" s="61" t="s">
        <v>931</v>
      </c>
      <c r="AG73" s="52" t="n">
        <v>3800</v>
      </c>
      <c r="AH73" s="53" t="s">
        <v>932</v>
      </c>
      <c r="AI73" s="52" t="n">
        <v>4000</v>
      </c>
      <c r="AJ73" s="53" t="s">
        <v>932</v>
      </c>
      <c r="AK73" s="52" t="n">
        <v>4000</v>
      </c>
      <c r="AL73" s="53" t="s">
        <v>932</v>
      </c>
      <c r="AM73" s="52" t="n">
        <v>4000</v>
      </c>
      <c r="AN73" s="53" t="s">
        <v>932</v>
      </c>
      <c r="AO73" s="52" t="n">
        <v>4000</v>
      </c>
      <c r="AP73" s="53" t="s">
        <v>933</v>
      </c>
      <c r="AQ73" s="53" t="s">
        <v>934</v>
      </c>
      <c r="AR73" s="47" t="s">
        <v>903</v>
      </c>
      <c r="AS73" s="47" t="n">
        <v>79676</v>
      </c>
      <c r="AT73" s="47" t="n">
        <v>63701</v>
      </c>
      <c r="AU73" s="47" t="n">
        <v>15975</v>
      </c>
      <c r="AV73" s="52" t="n">
        <v>0</v>
      </c>
      <c r="AW73" s="52" t="n">
        <v>0</v>
      </c>
      <c r="AX73" s="52" t="n">
        <v>0</v>
      </c>
      <c r="AY73" s="52" t="n">
        <v>0</v>
      </c>
      <c r="AZ73" s="52" t="n">
        <v>0</v>
      </c>
      <c r="BA73" s="52" t="n">
        <v>0</v>
      </c>
      <c r="BB73" s="47" t="s">
        <v>935</v>
      </c>
      <c r="BC73" s="47" t="s">
        <v>268</v>
      </c>
      <c r="BD73" s="53" t="s">
        <v>936</v>
      </c>
      <c r="BE73" s="52" t="n">
        <v>0</v>
      </c>
      <c r="BF73" s="52" t="n">
        <v>0</v>
      </c>
      <c r="BG73" s="52" t="n">
        <v>0</v>
      </c>
      <c r="BH73" s="52" t="n">
        <v>0</v>
      </c>
      <c r="BI73" s="52" t="n">
        <v>0</v>
      </c>
      <c r="BJ73" s="52" t="n">
        <v>0</v>
      </c>
      <c r="BK73" s="45" t="s">
        <v>446</v>
      </c>
      <c r="BO73" s="55" t="n">
        <v>1</v>
      </c>
      <c r="BQ73" s="35"/>
      <c r="BS73" s="35"/>
    </row>
    <row r="74" s="138" customFormat="true" ht="195" hidden="false" customHeight="true" outlineLevel="0" collapsed="false">
      <c r="A74" s="85" t="n">
        <v>56</v>
      </c>
      <c r="B74" s="47" t="n">
        <v>3</v>
      </c>
      <c r="C74" s="47" t="s">
        <v>176</v>
      </c>
      <c r="D74" s="47" t="s">
        <v>937</v>
      </c>
      <c r="E74" s="53" t="s">
        <v>938</v>
      </c>
      <c r="F74" s="110" t="s">
        <v>179</v>
      </c>
      <c r="G74" s="115" t="n">
        <v>2.4</v>
      </c>
      <c r="H74" s="112" t="n">
        <v>44392</v>
      </c>
      <c r="I74" s="112" t="n">
        <v>45487</v>
      </c>
      <c r="J74" s="136" t="s">
        <v>149</v>
      </c>
      <c r="K74" s="136" t="s">
        <v>180</v>
      </c>
      <c r="L74" s="117" t="s">
        <v>181</v>
      </c>
      <c r="M74" s="52" t="n">
        <v>54609</v>
      </c>
      <c r="N74" s="52" t="n">
        <v>22000</v>
      </c>
      <c r="O74" s="47" t="s">
        <v>939</v>
      </c>
      <c r="P74" s="52" t="n">
        <v>6000</v>
      </c>
      <c r="Q74" s="47" t="n">
        <f aca="false">S74+U74+W74+Y74+AA74+AC74+AE74+AG74+AI74+AK74+AM74+AO74</f>
        <v>6000</v>
      </c>
      <c r="R74" s="39" t="s">
        <v>940</v>
      </c>
      <c r="S74" s="52" t="n">
        <v>200</v>
      </c>
      <c r="T74" s="39" t="s">
        <v>941</v>
      </c>
      <c r="U74" s="52" t="n">
        <v>300</v>
      </c>
      <c r="V74" s="39" t="s">
        <v>942</v>
      </c>
      <c r="W74" s="52" t="n">
        <v>600</v>
      </c>
      <c r="X74" s="39" t="s">
        <v>943</v>
      </c>
      <c r="Y74" s="52" t="n">
        <v>600</v>
      </c>
      <c r="Z74" s="39" t="s">
        <v>944</v>
      </c>
      <c r="AA74" s="52" t="n">
        <v>400</v>
      </c>
      <c r="AB74" s="39" t="s">
        <v>945</v>
      </c>
      <c r="AC74" s="52" t="n">
        <v>400</v>
      </c>
      <c r="AD74" s="39" t="s">
        <v>946</v>
      </c>
      <c r="AE74" s="52" t="n">
        <v>400</v>
      </c>
      <c r="AF74" s="39" t="s">
        <v>947</v>
      </c>
      <c r="AG74" s="52" t="n">
        <v>400</v>
      </c>
      <c r="AH74" s="39" t="s">
        <v>948</v>
      </c>
      <c r="AI74" s="52" t="n">
        <v>500</v>
      </c>
      <c r="AJ74" s="39" t="s">
        <v>949</v>
      </c>
      <c r="AK74" s="52" t="n">
        <v>700</v>
      </c>
      <c r="AL74" s="39" t="s">
        <v>950</v>
      </c>
      <c r="AM74" s="52" t="n">
        <v>700</v>
      </c>
      <c r="AN74" s="39" t="s">
        <v>951</v>
      </c>
      <c r="AO74" s="52" t="n">
        <v>800</v>
      </c>
      <c r="AP74" s="47" t="s">
        <v>952</v>
      </c>
      <c r="AQ74" s="47" t="s">
        <v>953</v>
      </c>
      <c r="AR74" s="137" t="s">
        <v>725</v>
      </c>
      <c r="AS74" s="52" t="n">
        <v>54609</v>
      </c>
      <c r="AT74" s="52" t="n">
        <v>54609</v>
      </c>
      <c r="AU74" s="52" t="n">
        <v>0</v>
      </c>
      <c r="AV74" s="52" t="n">
        <v>0</v>
      </c>
      <c r="AW74" s="52" t="n">
        <v>0</v>
      </c>
      <c r="AX74" s="52" t="n">
        <v>0</v>
      </c>
      <c r="AY74" s="52" t="n">
        <v>0</v>
      </c>
      <c r="AZ74" s="52" t="n">
        <v>0</v>
      </c>
      <c r="BA74" s="52" t="n">
        <v>0</v>
      </c>
      <c r="BB74" s="46" t="s">
        <v>726</v>
      </c>
      <c r="BC74" s="46" t="s">
        <v>612</v>
      </c>
      <c r="BD74" s="104" t="s">
        <v>954</v>
      </c>
      <c r="BE74" s="52" t="n">
        <v>670</v>
      </c>
      <c r="BF74" s="52" t="n">
        <v>670</v>
      </c>
      <c r="BG74" s="52" t="n">
        <v>61.95</v>
      </c>
      <c r="BH74" s="52" t="n">
        <v>61.95</v>
      </c>
      <c r="BI74" s="52" t="n">
        <v>0</v>
      </c>
      <c r="BJ74" s="52" t="n">
        <v>0</v>
      </c>
      <c r="BK74" s="45" t="s">
        <v>446</v>
      </c>
      <c r="BO74" s="55" t="n">
        <v>1</v>
      </c>
      <c r="BQ74" s="35"/>
      <c r="BS74" s="35"/>
    </row>
    <row r="75" s="106" customFormat="true" ht="293" hidden="false" customHeight="true" outlineLevel="0" collapsed="false">
      <c r="A75" s="85" t="n">
        <v>57</v>
      </c>
      <c r="B75" s="47" t="n">
        <v>4</v>
      </c>
      <c r="C75" s="67" t="s">
        <v>252</v>
      </c>
      <c r="D75" s="46" t="s">
        <v>955</v>
      </c>
      <c r="E75" s="64" t="s">
        <v>956</v>
      </c>
      <c r="F75" s="46" t="s">
        <v>148</v>
      </c>
      <c r="G75" s="115" t="n">
        <v>2.4</v>
      </c>
      <c r="H75" s="139" t="n">
        <v>44593</v>
      </c>
      <c r="I75" s="139" t="n">
        <v>45627</v>
      </c>
      <c r="J75" s="46" t="s">
        <v>149</v>
      </c>
      <c r="K75" s="107" t="n">
        <v>45108</v>
      </c>
      <c r="L75" s="69" t="s">
        <v>181</v>
      </c>
      <c r="M75" s="58" t="n">
        <v>62194.87</v>
      </c>
      <c r="N75" s="58" t="n">
        <v>0</v>
      </c>
      <c r="O75" s="46" t="s">
        <v>957</v>
      </c>
      <c r="P75" s="58" t="n">
        <v>5000</v>
      </c>
      <c r="Q75" s="47" t="n">
        <f aca="false">S75+U75+W75+Y75+AA75+AC75+AE75+AG75+AI75+AK75+AM75+AO75</f>
        <v>5000</v>
      </c>
      <c r="R75" s="64" t="s">
        <v>655</v>
      </c>
      <c r="S75" s="58" t="n">
        <v>0</v>
      </c>
      <c r="T75" s="64" t="s">
        <v>655</v>
      </c>
      <c r="U75" s="58" t="n">
        <v>0</v>
      </c>
      <c r="V75" s="64" t="s">
        <v>655</v>
      </c>
      <c r="W75" s="58" t="n">
        <v>0</v>
      </c>
      <c r="X75" s="64" t="s">
        <v>655</v>
      </c>
      <c r="Y75" s="58" t="n">
        <v>200</v>
      </c>
      <c r="Z75" s="64" t="s">
        <v>657</v>
      </c>
      <c r="AA75" s="58" t="n">
        <v>0</v>
      </c>
      <c r="AB75" s="64" t="s">
        <v>657</v>
      </c>
      <c r="AC75" s="58" t="n">
        <v>0</v>
      </c>
      <c r="AD75" s="64" t="s">
        <v>657</v>
      </c>
      <c r="AE75" s="58" t="n">
        <v>0</v>
      </c>
      <c r="AF75" s="64" t="s">
        <v>958</v>
      </c>
      <c r="AG75" s="58" t="n">
        <v>200</v>
      </c>
      <c r="AH75" s="64" t="s">
        <v>959</v>
      </c>
      <c r="AI75" s="58" t="n">
        <v>0</v>
      </c>
      <c r="AJ75" s="64" t="s">
        <v>960</v>
      </c>
      <c r="AK75" s="58" t="n">
        <v>0</v>
      </c>
      <c r="AL75" s="64" t="s">
        <v>961</v>
      </c>
      <c r="AM75" s="58" t="n">
        <v>0</v>
      </c>
      <c r="AN75" s="64" t="s">
        <v>962</v>
      </c>
      <c r="AO75" s="58" t="n">
        <v>4600</v>
      </c>
      <c r="AP75" s="46" t="s">
        <v>963</v>
      </c>
      <c r="AQ75" s="41" t="s">
        <v>155</v>
      </c>
      <c r="AR75" s="46" t="s">
        <v>964</v>
      </c>
      <c r="AS75" s="69" t="n">
        <v>62194.87</v>
      </c>
      <c r="AT75" s="45" t="n">
        <v>50000</v>
      </c>
      <c r="AU75" s="45" t="n">
        <v>12194.87</v>
      </c>
      <c r="AV75" s="45" t="n">
        <v>0</v>
      </c>
      <c r="AW75" s="45" t="n">
        <v>12194.87</v>
      </c>
      <c r="AX75" s="45" t="n">
        <v>0</v>
      </c>
      <c r="AY75" s="45" t="n">
        <v>0</v>
      </c>
      <c r="AZ75" s="45" t="n">
        <v>0</v>
      </c>
      <c r="BA75" s="45" t="n">
        <v>0</v>
      </c>
      <c r="BB75" s="46" t="s">
        <v>965</v>
      </c>
      <c r="BC75" s="46" t="s">
        <v>595</v>
      </c>
      <c r="BD75" s="45" t="s">
        <v>461</v>
      </c>
      <c r="BE75" s="58" t="n">
        <v>0</v>
      </c>
      <c r="BF75" s="58" t="n">
        <v>0</v>
      </c>
      <c r="BG75" s="58" t="n">
        <v>0</v>
      </c>
      <c r="BH75" s="58" t="n">
        <v>0</v>
      </c>
      <c r="BI75" s="58" t="n">
        <v>0</v>
      </c>
      <c r="BJ75" s="58" t="n">
        <v>0</v>
      </c>
      <c r="BK75" s="45" t="s">
        <v>446</v>
      </c>
      <c r="BO75" s="55" t="n">
        <v>1</v>
      </c>
      <c r="BQ75" s="35"/>
      <c r="BS75" s="35"/>
    </row>
    <row r="76" s="35" customFormat="true" ht="394" hidden="false" customHeight="true" outlineLevel="0" collapsed="false">
      <c r="A76" s="85" t="n">
        <v>58</v>
      </c>
      <c r="B76" s="47" t="n">
        <v>5</v>
      </c>
      <c r="C76" s="46" t="s">
        <v>176</v>
      </c>
      <c r="D76" s="46" t="s">
        <v>966</v>
      </c>
      <c r="E76" s="71" t="s">
        <v>967</v>
      </c>
      <c r="F76" s="46" t="s">
        <v>179</v>
      </c>
      <c r="G76" s="115" t="n">
        <v>2.4</v>
      </c>
      <c r="H76" s="56" t="n">
        <v>44805</v>
      </c>
      <c r="I76" s="56" t="n">
        <v>45627</v>
      </c>
      <c r="J76" s="70" t="s">
        <v>149</v>
      </c>
      <c r="K76" s="70" t="s">
        <v>180</v>
      </c>
      <c r="L76" s="69"/>
      <c r="M76" s="58" t="n">
        <v>221760</v>
      </c>
      <c r="N76" s="58" t="n">
        <v>1250</v>
      </c>
      <c r="O76" s="46" t="s">
        <v>968</v>
      </c>
      <c r="P76" s="58" t="n">
        <v>15000</v>
      </c>
      <c r="Q76" s="47" t="n">
        <f aca="false">S76+U76+W76+Y76+AA76+AC76+AE76+AG76+AI76+AK76+AM76+AO76</f>
        <v>15000</v>
      </c>
      <c r="R76" s="64" t="s">
        <v>969</v>
      </c>
      <c r="S76" s="58" t="n">
        <v>1250</v>
      </c>
      <c r="T76" s="64" t="s">
        <v>970</v>
      </c>
      <c r="U76" s="58" t="n">
        <v>1250</v>
      </c>
      <c r="V76" s="64" t="s">
        <v>971</v>
      </c>
      <c r="W76" s="58" t="n">
        <v>1250</v>
      </c>
      <c r="X76" s="64" t="s">
        <v>972</v>
      </c>
      <c r="Y76" s="58" t="n">
        <v>1250</v>
      </c>
      <c r="Z76" s="64" t="s">
        <v>973</v>
      </c>
      <c r="AA76" s="58" t="n">
        <v>1250</v>
      </c>
      <c r="AB76" s="64" t="s">
        <v>974</v>
      </c>
      <c r="AC76" s="58" t="n">
        <v>1250</v>
      </c>
      <c r="AD76" s="64" t="s">
        <v>975</v>
      </c>
      <c r="AE76" s="58" t="n">
        <v>1250</v>
      </c>
      <c r="AF76" s="64" t="s">
        <v>976</v>
      </c>
      <c r="AG76" s="58" t="n">
        <v>1250</v>
      </c>
      <c r="AH76" s="64" t="s">
        <v>977</v>
      </c>
      <c r="AI76" s="58" t="n">
        <v>1250</v>
      </c>
      <c r="AJ76" s="64" t="s">
        <v>978</v>
      </c>
      <c r="AK76" s="58" t="n">
        <v>1250</v>
      </c>
      <c r="AL76" s="64" t="s">
        <v>979</v>
      </c>
      <c r="AM76" s="58" t="n">
        <v>1250</v>
      </c>
      <c r="AN76" s="64" t="s">
        <v>980</v>
      </c>
      <c r="AO76" s="58" t="n">
        <v>1250</v>
      </c>
      <c r="AP76" s="46" t="s">
        <v>981</v>
      </c>
      <c r="AQ76" s="41" t="s">
        <v>155</v>
      </c>
      <c r="AR76" s="46" t="s">
        <v>982</v>
      </c>
      <c r="AS76" s="69" t="n">
        <v>221760</v>
      </c>
      <c r="AT76" s="45" t="n">
        <v>213260</v>
      </c>
      <c r="AU76" s="45"/>
      <c r="AV76" s="45"/>
      <c r="AW76" s="45" t="n">
        <v>8500</v>
      </c>
      <c r="AX76" s="45"/>
      <c r="AY76" s="45"/>
      <c r="AZ76" s="45"/>
      <c r="BA76" s="45"/>
      <c r="BB76" s="46" t="s">
        <v>983</v>
      </c>
      <c r="BC76" s="46" t="s">
        <v>595</v>
      </c>
      <c r="BD76" s="45"/>
      <c r="BE76" s="58"/>
      <c r="BF76" s="58" t="n">
        <v>0</v>
      </c>
      <c r="BG76" s="58"/>
      <c r="BH76" s="58" t="n">
        <v>0</v>
      </c>
      <c r="BI76" s="58"/>
      <c r="BJ76" s="58" t="n">
        <v>0</v>
      </c>
      <c r="BK76" s="45" t="s">
        <v>446</v>
      </c>
      <c r="BO76" s="55"/>
    </row>
    <row r="77" s="142" customFormat="true" ht="212" hidden="false" customHeight="true" outlineLevel="0" collapsed="false">
      <c r="A77" s="85" t="n">
        <v>59</v>
      </c>
      <c r="B77" s="47" t="n">
        <v>6</v>
      </c>
      <c r="C77" s="46" t="s">
        <v>176</v>
      </c>
      <c r="D77" s="46" t="s">
        <v>984</v>
      </c>
      <c r="E77" s="64" t="s">
        <v>985</v>
      </c>
      <c r="F77" s="46" t="s">
        <v>179</v>
      </c>
      <c r="G77" s="115" t="n">
        <v>2.4</v>
      </c>
      <c r="H77" s="56" t="n">
        <v>44805</v>
      </c>
      <c r="I77" s="56" t="n">
        <v>45261</v>
      </c>
      <c r="J77" s="70" t="s">
        <v>149</v>
      </c>
      <c r="K77" s="70" t="s">
        <v>180</v>
      </c>
      <c r="L77" s="56" t="n">
        <v>45261</v>
      </c>
      <c r="M77" s="58" t="n">
        <v>12538</v>
      </c>
      <c r="N77" s="58" t="n">
        <v>6178</v>
      </c>
      <c r="O77" s="46" t="s">
        <v>986</v>
      </c>
      <c r="P77" s="58" t="n">
        <v>6360</v>
      </c>
      <c r="Q77" s="47" t="n">
        <f aca="false">S77+U77+W77+Y77+AA77+AC77+AE77+AG77+AI77+AK77+AM77+AO77</f>
        <v>6360</v>
      </c>
      <c r="R77" s="140" t="s">
        <v>987</v>
      </c>
      <c r="S77" s="58" t="n">
        <v>250</v>
      </c>
      <c r="T77" s="140" t="s">
        <v>988</v>
      </c>
      <c r="U77" s="58" t="n">
        <v>250</v>
      </c>
      <c r="V77" s="141" t="s">
        <v>989</v>
      </c>
      <c r="W77" s="58" t="n">
        <v>445</v>
      </c>
      <c r="X77" s="140" t="s">
        <v>990</v>
      </c>
      <c r="Y77" s="58" t="n">
        <v>627</v>
      </c>
      <c r="Z77" s="140" t="s">
        <v>991</v>
      </c>
      <c r="AA77" s="58" t="n">
        <v>627</v>
      </c>
      <c r="AB77" s="140" t="s">
        <v>992</v>
      </c>
      <c r="AC77" s="58" t="n">
        <v>627</v>
      </c>
      <c r="AD77" s="140" t="s">
        <v>993</v>
      </c>
      <c r="AE77" s="58" t="n">
        <v>627</v>
      </c>
      <c r="AF77" s="140" t="s">
        <v>994</v>
      </c>
      <c r="AG77" s="58" t="n">
        <v>627</v>
      </c>
      <c r="AH77" s="140" t="s">
        <v>995</v>
      </c>
      <c r="AI77" s="58" t="n">
        <v>627</v>
      </c>
      <c r="AJ77" s="140" t="s">
        <v>996</v>
      </c>
      <c r="AK77" s="58" t="n">
        <v>627</v>
      </c>
      <c r="AL77" s="140" t="s">
        <v>997</v>
      </c>
      <c r="AM77" s="58" t="n">
        <v>376</v>
      </c>
      <c r="AN77" s="125" t="s">
        <v>998</v>
      </c>
      <c r="AO77" s="58" t="n">
        <f aca="false">P77-S77-U77-W77-Y77-AA77-AC77-AE77-AG77-AI77-AK77-AM77</f>
        <v>650</v>
      </c>
      <c r="AP77" s="46" t="s">
        <v>999</v>
      </c>
      <c r="AQ77" s="45" t="s">
        <v>461</v>
      </c>
      <c r="AR77" s="45" t="s">
        <v>461</v>
      </c>
      <c r="AS77" s="69"/>
      <c r="AT77" s="45"/>
      <c r="AU77" s="45"/>
      <c r="AV77" s="45"/>
      <c r="AW77" s="45"/>
      <c r="AX77" s="45"/>
      <c r="AY77" s="45"/>
      <c r="AZ77" s="45"/>
      <c r="BA77" s="45"/>
      <c r="BB77" s="46" t="s">
        <v>1000</v>
      </c>
      <c r="BC77" s="46" t="s">
        <v>460</v>
      </c>
      <c r="BD77" s="45" t="s">
        <v>461</v>
      </c>
      <c r="BE77" s="58" t="n">
        <v>0</v>
      </c>
      <c r="BF77" s="58" t="n">
        <v>0</v>
      </c>
      <c r="BG77" s="58" t="n">
        <v>0</v>
      </c>
      <c r="BH77" s="58" t="n">
        <v>0</v>
      </c>
      <c r="BI77" s="58" t="n">
        <v>0</v>
      </c>
      <c r="BJ77" s="58" t="n">
        <v>0</v>
      </c>
      <c r="BK77" s="45" t="s">
        <v>446</v>
      </c>
      <c r="BL77" s="35"/>
      <c r="BM77" s="35"/>
      <c r="BN77" s="35"/>
      <c r="BO77" s="55"/>
      <c r="BQ77" s="35"/>
      <c r="BS77" s="35"/>
    </row>
    <row r="78" s="35" customFormat="true" ht="60" hidden="false" customHeight="true" outlineLevel="0" collapsed="false">
      <c r="A78" s="67" t="s">
        <v>1001</v>
      </c>
      <c r="B78" s="67"/>
      <c r="C78" s="67"/>
      <c r="D78" s="67"/>
      <c r="E78" s="67"/>
      <c r="F78" s="49"/>
      <c r="G78" s="115"/>
      <c r="H78" s="37"/>
      <c r="I78" s="37"/>
      <c r="J78" s="37"/>
      <c r="K78" s="37"/>
      <c r="L78" s="37"/>
      <c r="M78" s="52" t="n">
        <f aca="false">M79+M84</f>
        <v>69020.8</v>
      </c>
      <c r="N78" s="52" t="n">
        <f aca="false">N79+N84</f>
        <v>3000</v>
      </c>
      <c r="O78" s="54"/>
      <c r="P78" s="52" t="n">
        <f aca="false">P79+P84</f>
        <v>60033.4</v>
      </c>
      <c r="Q78" s="52" t="n">
        <f aca="false">Q79+Q84</f>
        <v>60033</v>
      </c>
      <c r="R78" s="143"/>
      <c r="S78" s="52" t="n">
        <f aca="false">S79+S84</f>
        <v>4011.6</v>
      </c>
      <c r="T78" s="143"/>
      <c r="U78" s="52" t="n">
        <f aca="false">U79+U84</f>
        <v>4962.1</v>
      </c>
      <c r="V78" s="143"/>
      <c r="W78" s="52" t="n">
        <f aca="false">W79+W84</f>
        <v>6795.5</v>
      </c>
      <c r="X78" s="143"/>
      <c r="Y78" s="52" t="n">
        <f aca="false">Y79+Y84</f>
        <v>6933.4</v>
      </c>
      <c r="Z78" s="143"/>
      <c r="AA78" s="52" t="n">
        <f aca="false">AA79+AA84</f>
        <v>5580.8</v>
      </c>
      <c r="AB78" s="143"/>
      <c r="AC78" s="52" t="n">
        <f aca="false">AC79+AC84</f>
        <v>5611.1</v>
      </c>
      <c r="AD78" s="143"/>
      <c r="AE78" s="52" t="n">
        <f aca="false">AE79+AE84</f>
        <v>4495.5</v>
      </c>
      <c r="AF78" s="143"/>
      <c r="AG78" s="52" t="n">
        <f aca="false">AG79+AG84</f>
        <v>6879.4</v>
      </c>
      <c r="AH78" s="143"/>
      <c r="AI78" s="52" t="n">
        <f aca="false">AI79+AI84</f>
        <v>5384.5</v>
      </c>
      <c r="AJ78" s="143"/>
      <c r="AK78" s="52" t="n">
        <f aca="false">AK79+AK84</f>
        <v>4087.1</v>
      </c>
      <c r="AL78" s="143"/>
      <c r="AM78" s="52" t="n">
        <f aca="false">AM79+AM84</f>
        <v>3150</v>
      </c>
      <c r="AN78" s="143"/>
      <c r="AO78" s="52" t="n">
        <f aca="false">AO79+AO84</f>
        <v>2142</v>
      </c>
      <c r="AP78" s="54"/>
      <c r="AQ78" s="54"/>
      <c r="AR78" s="54"/>
      <c r="AS78" s="52" t="n">
        <f aca="false">AS79+AS84</f>
        <v>63020.8</v>
      </c>
      <c r="AT78" s="52" t="n">
        <f aca="false">AT79+AT84</f>
        <v>0</v>
      </c>
      <c r="AU78" s="52" t="n">
        <f aca="false">AU79+AU84</f>
        <v>11974.8</v>
      </c>
      <c r="AV78" s="52" t="n">
        <f aca="false">AV79+AV84</f>
        <v>5046</v>
      </c>
      <c r="AW78" s="52" t="n">
        <f aca="false">AW79+AW84</f>
        <v>5046</v>
      </c>
      <c r="AX78" s="52" t="n">
        <f aca="false">AX79+AX84</f>
        <v>46000</v>
      </c>
      <c r="AY78" s="52" t="n">
        <f aca="false">AY79+AY84</f>
        <v>46000</v>
      </c>
      <c r="AZ78" s="52" t="n">
        <f aca="false">AZ79+AZ84</f>
        <v>0</v>
      </c>
      <c r="BA78" s="52" t="n">
        <f aca="false">BA79+BA84</f>
        <v>0</v>
      </c>
      <c r="BB78" s="54"/>
      <c r="BC78" s="54"/>
      <c r="BD78" s="54"/>
      <c r="BE78" s="52" t="n">
        <f aca="false">BE79+BE84</f>
        <v>0</v>
      </c>
      <c r="BF78" s="52" t="n">
        <f aca="false">BF79+BF84</f>
        <v>0</v>
      </c>
      <c r="BG78" s="52" t="n">
        <f aca="false">BG79+BG84</f>
        <v>0</v>
      </c>
      <c r="BH78" s="52" t="n">
        <f aca="false">BH79+BH84</f>
        <v>0</v>
      </c>
      <c r="BI78" s="52" t="n">
        <f aca="false">BI79+BI84</f>
        <v>0</v>
      </c>
      <c r="BJ78" s="52" t="n">
        <f aca="false">BJ79+BJ84</f>
        <v>0</v>
      </c>
      <c r="BK78" s="45"/>
      <c r="BO78" s="55" t="n">
        <v>1</v>
      </c>
    </row>
    <row r="79" s="35" customFormat="true" ht="61" hidden="false" customHeight="true" outlineLevel="0" collapsed="false">
      <c r="A79" s="85" t="s">
        <v>1002</v>
      </c>
      <c r="B79" s="85"/>
      <c r="C79" s="85"/>
      <c r="D79" s="85"/>
      <c r="E79" s="85"/>
      <c r="F79" s="46"/>
      <c r="G79" s="45"/>
      <c r="H79" s="44"/>
      <c r="I79" s="44"/>
      <c r="J79" s="44"/>
      <c r="K79" s="44"/>
      <c r="L79" s="44"/>
      <c r="M79" s="52" t="n">
        <f aca="false">SUM(M80:M83)</f>
        <v>52000</v>
      </c>
      <c r="N79" s="52" t="n">
        <f aca="false">SUM(N80:N83)</f>
        <v>0</v>
      </c>
      <c r="O79" s="47"/>
      <c r="P79" s="52" t="n">
        <f aca="false">SUM(P80:P83)</f>
        <v>52000</v>
      </c>
      <c r="Q79" s="47" t="n">
        <f aca="false">S79+U79+W79+Y79+AA79+AC79+AE79+AG79+AI79+AK79+AM79+AO79</f>
        <v>52000</v>
      </c>
      <c r="R79" s="39"/>
      <c r="S79" s="52" t="n">
        <f aca="false">SUM(S80:S83)</f>
        <v>3511.6</v>
      </c>
      <c r="T79" s="39"/>
      <c r="U79" s="52" t="n">
        <f aca="false">SUM(U80:U83)</f>
        <v>4462.1</v>
      </c>
      <c r="V79" s="39"/>
      <c r="W79" s="52" t="n">
        <f aca="false">SUM(W80:W83)</f>
        <v>6295.5</v>
      </c>
      <c r="X79" s="39"/>
      <c r="Y79" s="52" t="n">
        <f aca="false">SUM(Y80:Y83)</f>
        <v>6387.4</v>
      </c>
      <c r="Z79" s="39"/>
      <c r="AA79" s="52" t="n">
        <f aca="false">SUM(AA80:AA83)</f>
        <v>5580.8</v>
      </c>
      <c r="AB79" s="39"/>
      <c r="AC79" s="52" t="n">
        <f aca="false">SUM(AC80:AC83)</f>
        <v>5611.1</v>
      </c>
      <c r="AD79" s="39"/>
      <c r="AE79" s="52" t="n">
        <f aca="false">SUM(AE80:AE83)</f>
        <v>4495.5</v>
      </c>
      <c r="AF79" s="39"/>
      <c r="AG79" s="52" t="n">
        <f aca="false">SUM(AG80:AG83)</f>
        <v>4484.4</v>
      </c>
      <c r="AH79" s="39"/>
      <c r="AI79" s="52" t="n">
        <f aca="false">SUM(AI80:AI83)</f>
        <v>4634.5</v>
      </c>
      <c r="AJ79" s="71"/>
      <c r="AK79" s="52" t="n">
        <f aca="false">SUM(AK80:AK83)</f>
        <v>2737.1</v>
      </c>
      <c r="AL79" s="71"/>
      <c r="AM79" s="52" t="n">
        <f aca="false">SUM(AM80:AM83)</f>
        <v>2600</v>
      </c>
      <c r="AN79" s="71"/>
      <c r="AO79" s="52" t="n">
        <f aca="false">SUM(AO80:AO83)</f>
        <v>1200</v>
      </c>
      <c r="AP79" s="45"/>
      <c r="AQ79" s="45"/>
      <c r="AR79" s="45"/>
      <c r="AS79" s="47" t="n">
        <f aca="false">SUM(AS80:AS82)</f>
        <v>46000</v>
      </c>
      <c r="AT79" s="47" t="n">
        <f aca="false">SUM(AT80:AT82)</f>
        <v>0</v>
      </c>
      <c r="AU79" s="47" t="n">
        <f aca="false">SUM(AU80:AU82)</f>
        <v>0</v>
      </c>
      <c r="AV79" s="47" t="n">
        <f aca="false">SUM(AV80:AV82)</f>
        <v>0</v>
      </c>
      <c r="AW79" s="47" t="n">
        <f aca="false">SUM(AW80:AW82)</f>
        <v>0</v>
      </c>
      <c r="AX79" s="47" t="n">
        <f aca="false">SUM(AX80:AX82)</f>
        <v>46000</v>
      </c>
      <c r="AY79" s="47" t="n">
        <f aca="false">SUM(AY80:AY82)</f>
        <v>46000</v>
      </c>
      <c r="AZ79" s="47" t="n">
        <f aca="false">SUM(AZ80:AZ82)</f>
        <v>0</v>
      </c>
      <c r="BA79" s="47" t="n">
        <f aca="false">SUM(BA80:BA82)</f>
        <v>0</v>
      </c>
      <c r="BB79" s="45"/>
      <c r="BC79" s="45"/>
      <c r="BD79" s="45"/>
      <c r="BE79" s="47" t="n">
        <f aca="false">SUM(BE80:BE82)</f>
        <v>0</v>
      </c>
      <c r="BF79" s="47" t="n">
        <f aca="false">SUM(BF80:BF82)</f>
        <v>0</v>
      </c>
      <c r="BG79" s="47" t="n">
        <f aca="false">SUM(BG80:BG82)</f>
        <v>0</v>
      </c>
      <c r="BH79" s="47" t="n">
        <f aca="false">SUM(BH80:BH82)</f>
        <v>0</v>
      </c>
      <c r="BI79" s="47" t="n">
        <f aca="false">SUM(BI80:BI82)</f>
        <v>0</v>
      </c>
      <c r="BJ79" s="47" t="n">
        <f aca="false">SUM(BJ80:BJ82)</f>
        <v>0</v>
      </c>
      <c r="BK79" s="45"/>
      <c r="BO79" s="55" t="n">
        <v>1</v>
      </c>
    </row>
    <row r="80" s="55" customFormat="true" ht="195" hidden="false" customHeight="true" outlineLevel="0" collapsed="false">
      <c r="A80" s="85" t="n">
        <v>60</v>
      </c>
      <c r="B80" s="47" t="n">
        <v>1</v>
      </c>
      <c r="C80" s="67" t="s">
        <v>176</v>
      </c>
      <c r="D80" s="49" t="s">
        <v>1003</v>
      </c>
      <c r="E80" s="39" t="s">
        <v>1004</v>
      </c>
      <c r="F80" s="46" t="s">
        <v>179</v>
      </c>
      <c r="G80" s="45" t="s">
        <v>218</v>
      </c>
      <c r="H80" s="44" t="n">
        <v>44927</v>
      </c>
      <c r="I80" s="44" t="n">
        <v>45290</v>
      </c>
      <c r="J80" s="144" t="s">
        <v>149</v>
      </c>
      <c r="K80" s="44" t="n">
        <v>44941</v>
      </c>
      <c r="L80" s="44" t="n">
        <v>45170</v>
      </c>
      <c r="M80" s="52" t="n">
        <v>18000</v>
      </c>
      <c r="N80" s="52" t="n">
        <v>0</v>
      </c>
      <c r="O80" s="47" t="s">
        <v>1005</v>
      </c>
      <c r="P80" s="52" t="n">
        <v>18000</v>
      </c>
      <c r="Q80" s="47" t="n">
        <f aca="false">S80+U80+W80+Y80+AA80+AC80+AE80+AG80+AI80+AK80+AM80+AO80</f>
        <v>18000</v>
      </c>
      <c r="R80" s="53" t="s">
        <v>1006</v>
      </c>
      <c r="S80" s="58" t="n">
        <v>1260</v>
      </c>
      <c r="T80" s="53" t="s">
        <v>1007</v>
      </c>
      <c r="U80" s="58" t="n">
        <v>2340</v>
      </c>
      <c r="V80" s="53" t="s">
        <v>1008</v>
      </c>
      <c r="W80" s="58" t="n">
        <v>1800</v>
      </c>
      <c r="X80" s="53" t="s">
        <v>1008</v>
      </c>
      <c r="Y80" s="58" t="n">
        <v>1800</v>
      </c>
      <c r="Z80" s="53" t="s">
        <v>1009</v>
      </c>
      <c r="AA80" s="58" t="n">
        <v>2700</v>
      </c>
      <c r="AB80" s="53" t="s">
        <v>1009</v>
      </c>
      <c r="AC80" s="58" t="n">
        <v>2700</v>
      </c>
      <c r="AD80" s="53" t="s">
        <v>1008</v>
      </c>
      <c r="AE80" s="58" t="n">
        <v>1800</v>
      </c>
      <c r="AF80" s="53" t="s">
        <v>1008</v>
      </c>
      <c r="AG80" s="58" t="n">
        <v>1800</v>
      </c>
      <c r="AH80" s="53" t="s">
        <v>1008</v>
      </c>
      <c r="AI80" s="58" t="n">
        <v>1800</v>
      </c>
      <c r="AJ80" s="71" t="s">
        <v>170</v>
      </c>
      <c r="AK80" s="58" t="n">
        <v>0</v>
      </c>
      <c r="AL80" s="71" t="s">
        <v>170</v>
      </c>
      <c r="AM80" s="58" t="n">
        <v>0</v>
      </c>
      <c r="AN80" s="71" t="s">
        <v>170</v>
      </c>
      <c r="AO80" s="58" t="n">
        <v>0</v>
      </c>
      <c r="AP80" s="47" t="s">
        <v>1010</v>
      </c>
      <c r="AQ80" s="41" t="s">
        <v>155</v>
      </c>
      <c r="AR80" s="46" t="s">
        <v>1011</v>
      </c>
      <c r="AS80" s="45" t="n">
        <v>18000</v>
      </c>
      <c r="AT80" s="52" t="n">
        <v>0</v>
      </c>
      <c r="AU80" s="52" t="n">
        <v>0</v>
      </c>
      <c r="AV80" s="52" t="n">
        <v>0</v>
      </c>
      <c r="AW80" s="52" t="n">
        <v>0</v>
      </c>
      <c r="AX80" s="45" t="n">
        <v>18000</v>
      </c>
      <c r="AY80" s="45" t="n">
        <v>18000</v>
      </c>
      <c r="AZ80" s="52" t="n">
        <v>0</v>
      </c>
      <c r="BA80" s="52" t="n">
        <v>0</v>
      </c>
      <c r="BB80" s="46" t="s">
        <v>1012</v>
      </c>
      <c r="BC80" s="46" t="s">
        <v>1012</v>
      </c>
      <c r="BD80" s="46" t="s">
        <v>325</v>
      </c>
      <c r="BE80" s="69" t="n">
        <v>0</v>
      </c>
      <c r="BF80" s="69" t="n">
        <v>0</v>
      </c>
      <c r="BG80" s="69" t="n">
        <v>0</v>
      </c>
      <c r="BH80" s="69" t="n">
        <v>0</v>
      </c>
      <c r="BI80" s="69" t="n">
        <v>0</v>
      </c>
      <c r="BJ80" s="69" t="n">
        <v>0</v>
      </c>
      <c r="BK80" s="45" t="s">
        <v>446</v>
      </c>
      <c r="BO80" s="55" t="n">
        <v>1</v>
      </c>
      <c r="BQ80" s="35"/>
      <c r="BS80" s="35"/>
    </row>
    <row r="81" s="55" customFormat="true" ht="195" hidden="false" customHeight="true" outlineLevel="0" collapsed="false">
      <c r="A81" s="85" t="n">
        <v>61</v>
      </c>
      <c r="B81" s="47" t="n">
        <v>2</v>
      </c>
      <c r="C81" s="67" t="s">
        <v>176</v>
      </c>
      <c r="D81" s="49" t="s">
        <v>1013</v>
      </c>
      <c r="E81" s="53" t="s">
        <v>1014</v>
      </c>
      <c r="F81" s="47" t="s">
        <v>179</v>
      </c>
      <c r="G81" s="45" t="s">
        <v>218</v>
      </c>
      <c r="H81" s="44" t="n">
        <v>44927</v>
      </c>
      <c r="I81" s="111" t="n">
        <v>45261</v>
      </c>
      <c r="J81" s="145" t="s">
        <v>149</v>
      </c>
      <c r="K81" s="111" t="n">
        <v>44927</v>
      </c>
      <c r="L81" s="111" t="n">
        <v>45261</v>
      </c>
      <c r="M81" s="52" t="n">
        <v>6000</v>
      </c>
      <c r="N81" s="52" t="n">
        <v>0</v>
      </c>
      <c r="O81" s="47" t="s">
        <v>1015</v>
      </c>
      <c r="P81" s="52" t="n">
        <v>6000</v>
      </c>
      <c r="Q81" s="47" t="n">
        <f aca="false">S81+U81+W81+Y81+AA81+AC81+AE81+AG81+AI81+AK81+AM81+AO81</f>
        <v>6000</v>
      </c>
      <c r="R81" s="53" t="s">
        <v>1016</v>
      </c>
      <c r="S81" s="52" t="n">
        <v>200</v>
      </c>
      <c r="T81" s="53" t="s">
        <v>1017</v>
      </c>
      <c r="U81" s="52" t="n">
        <v>200</v>
      </c>
      <c r="V81" s="53" t="s">
        <v>1018</v>
      </c>
      <c r="W81" s="52" t="n">
        <v>800</v>
      </c>
      <c r="X81" s="53" t="s">
        <v>1019</v>
      </c>
      <c r="Y81" s="52" t="n">
        <v>600</v>
      </c>
      <c r="Z81" s="53" t="s">
        <v>1019</v>
      </c>
      <c r="AA81" s="52" t="n">
        <v>600</v>
      </c>
      <c r="AB81" s="53" t="s">
        <v>1019</v>
      </c>
      <c r="AC81" s="52" t="n">
        <v>600</v>
      </c>
      <c r="AD81" s="53" t="s">
        <v>1020</v>
      </c>
      <c r="AE81" s="52" t="n">
        <v>500</v>
      </c>
      <c r="AF81" s="53" t="s">
        <v>1020</v>
      </c>
      <c r="AG81" s="52" t="n">
        <v>500</v>
      </c>
      <c r="AH81" s="53" t="s">
        <v>1019</v>
      </c>
      <c r="AI81" s="52" t="n">
        <v>600</v>
      </c>
      <c r="AJ81" s="53" t="s">
        <v>1021</v>
      </c>
      <c r="AK81" s="52" t="n">
        <v>600</v>
      </c>
      <c r="AL81" s="53" t="s">
        <v>1019</v>
      </c>
      <c r="AM81" s="52" t="n">
        <v>600</v>
      </c>
      <c r="AN81" s="53" t="s">
        <v>1016</v>
      </c>
      <c r="AO81" s="52" t="n">
        <v>200</v>
      </c>
      <c r="AP81" s="47" t="s">
        <v>1022</v>
      </c>
      <c r="AQ81" s="41" t="s">
        <v>155</v>
      </c>
      <c r="AR81" s="47" t="s">
        <v>1023</v>
      </c>
      <c r="AS81" s="54" t="n">
        <v>6000</v>
      </c>
      <c r="AT81" s="47" t="n">
        <v>0</v>
      </c>
      <c r="AU81" s="47" t="n">
        <v>0</v>
      </c>
      <c r="AV81" s="41" t="s">
        <v>1024</v>
      </c>
      <c r="AW81" s="47" t="n">
        <v>0</v>
      </c>
      <c r="AX81" s="47" t="n">
        <v>6000</v>
      </c>
      <c r="AY81" s="47" t="n">
        <v>6000</v>
      </c>
      <c r="AZ81" s="47" t="n">
        <v>0</v>
      </c>
      <c r="BA81" s="47" t="n">
        <v>0</v>
      </c>
      <c r="BB81" s="47" t="s">
        <v>1025</v>
      </c>
      <c r="BC81" s="47" t="s">
        <v>1025</v>
      </c>
      <c r="BD81" s="47" t="s">
        <v>325</v>
      </c>
      <c r="BE81" s="52" t="n">
        <v>0</v>
      </c>
      <c r="BF81" s="52" t="n">
        <v>0</v>
      </c>
      <c r="BG81" s="52" t="n">
        <v>0</v>
      </c>
      <c r="BH81" s="52" t="n">
        <v>0</v>
      </c>
      <c r="BI81" s="52" t="n">
        <v>0</v>
      </c>
      <c r="BJ81" s="52" t="n">
        <v>0</v>
      </c>
      <c r="BK81" s="45" t="s">
        <v>446</v>
      </c>
      <c r="BO81" s="55" t="n">
        <v>1</v>
      </c>
      <c r="BQ81" s="35"/>
      <c r="BS81" s="35"/>
    </row>
    <row r="82" s="55" customFormat="true" ht="195" hidden="false" customHeight="true" outlineLevel="0" collapsed="false">
      <c r="A82" s="85" t="n">
        <v>62</v>
      </c>
      <c r="B82" s="47" t="n">
        <v>3</v>
      </c>
      <c r="C82" s="67" t="s">
        <v>176</v>
      </c>
      <c r="D82" s="49" t="s">
        <v>1026</v>
      </c>
      <c r="E82" s="39" t="s">
        <v>1027</v>
      </c>
      <c r="F82" s="49"/>
      <c r="G82" s="45" t="s">
        <v>218</v>
      </c>
      <c r="H82" s="44" t="n">
        <v>44932</v>
      </c>
      <c r="I82" s="44" t="n">
        <v>45282</v>
      </c>
      <c r="J82" s="145" t="s">
        <v>149</v>
      </c>
      <c r="K82" s="44" t="n">
        <v>44932</v>
      </c>
      <c r="L82" s="111" t="n">
        <v>45261</v>
      </c>
      <c r="M82" s="52" t="n">
        <v>22000</v>
      </c>
      <c r="N82" s="118" t="n">
        <v>0</v>
      </c>
      <c r="O82" s="47" t="s">
        <v>1028</v>
      </c>
      <c r="P82" s="52" t="n">
        <v>22000</v>
      </c>
      <c r="Q82" s="47" t="n">
        <f aca="false">S82+U82+W82+Y82+AA82+AC82+AE82+AG82+AI82+AK82+AM82+AO82</f>
        <v>22000</v>
      </c>
      <c r="R82" s="64" t="s">
        <v>1029</v>
      </c>
      <c r="S82" s="58" t="n">
        <v>1500</v>
      </c>
      <c r="T82" s="64" t="s">
        <v>1030</v>
      </c>
      <c r="U82" s="58" t="n">
        <v>1800</v>
      </c>
      <c r="V82" s="64" t="s">
        <v>1031</v>
      </c>
      <c r="W82" s="58" t="n">
        <v>1700</v>
      </c>
      <c r="X82" s="64" t="s">
        <v>1032</v>
      </c>
      <c r="Y82" s="58" t="n">
        <v>2000</v>
      </c>
      <c r="Z82" s="64" t="s">
        <v>1033</v>
      </c>
      <c r="AA82" s="58" t="n">
        <v>2000</v>
      </c>
      <c r="AB82" s="64" t="s">
        <v>1034</v>
      </c>
      <c r="AC82" s="58" t="n">
        <v>2000</v>
      </c>
      <c r="AD82" s="64" t="s">
        <v>1035</v>
      </c>
      <c r="AE82" s="58" t="n">
        <v>2000</v>
      </c>
      <c r="AF82" s="64" t="s">
        <v>1036</v>
      </c>
      <c r="AG82" s="58" t="n">
        <v>2000</v>
      </c>
      <c r="AH82" s="64" t="s">
        <v>1037</v>
      </c>
      <c r="AI82" s="58" t="n">
        <v>2000</v>
      </c>
      <c r="AJ82" s="64" t="s">
        <v>1038</v>
      </c>
      <c r="AK82" s="58" t="n">
        <v>2000</v>
      </c>
      <c r="AL82" s="64" t="s">
        <v>1039</v>
      </c>
      <c r="AM82" s="58" t="n">
        <v>2000</v>
      </c>
      <c r="AN82" s="64" t="s">
        <v>1040</v>
      </c>
      <c r="AO82" s="58" t="n">
        <v>1000</v>
      </c>
      <c r="AP82" s="146" t="s">
        <v>1041</v>
      </c>
      <c r="AQ82" s="41" t="s">
        <v>155</v>
      </c>
      <c r="AR82" s="47" t="s">
        <v>1042</v>
      </c>
      <c r="AS82" s="52" t="n">
        <v>22000</v>
      </c>
      <c r="AT82" s="47" t="n">
        <v>0</v>
      </c>
      <c r="AU82" s="47" t="n">
        <v>0</v>
      </c>
      <c r="AV82" s="47" t="n">
        <v>0</v>
      </c>
      <c r="AW82" s="47" t="n">
        <v>0</v>
      </c>
      <c r="AX82" s="52" t="n">
        <v>22000</v>
      </c>
      <c r="AY82" s="52" t="n">
        <v>22000</v>
      </c>
      <c r="AZ82" s="47" t="n">
        <v>0</v>
      </c>
      <c r="BA82" s="47" t="n">
        <v>0</v>
      </c>
      <c r="BB82" s="46" t="s">
        <v>1043</v>
      </c>
      <c r="BC82" s="46" t="s">
        <v>1043</v>
      </c>
      <c r="BD82" s="45"/>
      <c r="BE82" s="52" t="n">
        <v>0</v>
      </c>
      <c r="BF82" s="52" t="n">
        <v>0</v>
      </c>
      <c r="BG82" s="52" t="n">
        <v>0</v>
      </c>
      <c r="BH82" s="52" t="n">
        <v>0</v>
      </c>
      <c r="BI82" s="52" t="n">
        <v>0</v>
      </c>
      <c r="BJ82" s="52" t="n">
        <v>0</v>
      </c>
      <c r="BK82" s="45" t="s">
        <v>446</v>
      </c>
      <c r="BO82" s="55" t="n">
        <v>1</v>
      </c>
      <c r="BQ82" s="35"/>
      <c r="BS82" s="35"/>
    </row>
    <row r="83" s="55" customFormat="true" ht="195" hidden="false" customHeight="true" outlineLevel="0" collapsed="false">
      <c r="A83" s="85" t="n">
        <v>63</v>
      </c>
      <c r="B83" s="47" t="n">
        <v>4</v>
      </c>
      <c r="C83" s="67" t="s">
        <v>176</v>
      </c>
      <c r="D83" s="49" t="s">
        <v>1044</v>
      </c>
      <c r="E83" s="39" t="s">
        <v>1045</v>
      </c>
      <c r="F83" s="47" t="s">
        <v>148</v>
      </c>
      <c r="G83" s="45" t="s">
        <v>218</v>
      </c>
      <c r="H83" s="44" t="n">
        <v>44927</v>
      </c>
      <c r="I83" s="44" t="n">
        <v>45261</v>
      </c>
      <c r="J83" s="145" t="s">
        <v>149</v>
      </c>
      <c r="K83" s="44" t="n">
        <v>44927</v>
      </c>
      <c r="L83" s="44" t="n">
        <v>45261</v>
      </c>
      <c r="M83" s="52" t="n">
        <v>6000</v>
      </c>
      <c r="N83" s="118" t="n">
        <v>0</v>
      </c>
      <c r="O83" s="47" t="s">
        <v>1046</v>
      </c>
      <c r="P83" s="52" t="n">
        <v>6000</v>
      </c>
      <c r="Q83" s="47" t="n">
        <f aca="false">S83+U83+W83+Y83+AA83+AC83+AE83+AG83+AI83+AK83+AM83+AO83</f>
        <v>6000</v>
      </c>
      <c r="R83" s="64" t="s">
        <v>1047</v>
      </c>
      <c r="S83" s="58" t="n">
        <v>551.6</v>
      </c>
      <c r="T83" s="64" t="s">
        <v>1048</v>
      </c>
      <c r="U83" s="58" t="n">
        <f aca="false">673.7-551.6</f>
        <v>122.1</v>
      </c>
      <c r="V83" s="71" t="s">
        <v>1049</v>
      </c>
      <c r="W83" s="58" t="n">
        <f aca="false">2669.2-673.7</f>
        <v>1995.5</v>
      </c>
      <c r="X83" s="71" t="s">
        <v>1050</v>
      </c>
      <c r="Y83" s="58" t="n">
        <f aca="false">4656.6-2669.2</f>
        <v>1987.4</v>
      </c>
      <c r="Z83" s="71" t="s">
        <v>1051</v>
      </c>
      <c r="AA83" s="58" t="n">
        <f aca="false">4937.4-4656.6</f>
        <v>280.799999999999</v>
      </c>
      <c r="AB83" s="71" t="s">
        <v>1052</v>
      </c>
      <c r="AC83" s="58" t="n">
        <f aca="false">5248.5-4937.4</f>
        <v>311.1</v>
      </c>
      <c r="AD83" s="71" t="s">
        <v>1053</v>
      </c>
      <c r="AE83" s="58" t="n">
        <f aca="false">5444-5248.5</f>
        <v>195.5</v>
      </c>
      <c r="AF83" s="71" t="s">
        <v>1054</v>
      </c>
      <c r="AG83" s="58" t="n">
        <f aca="false">5628.4-5444</f>
        <v>184.4</v>
      </c>
      <c r="AH83" s="64" t="s">
        <v>1055</v>
      </c>
      <c r="AI83" s="58" t="n">
        <f aca="false">5862.9-5628.4</f>
        <v>234.5</v>
      </c>
      <c r="AJ83" s="64" t="s">
        <v>1056</v>
      </c>
      <c r="AK83" s="58" t="n">
        <f aca="false">6000-5862.9</f>
        <v>137.1</v>
      </c>
      <c r="AL83" s="64" t="s">
        <v>1057</v>
      </c>
      <c r="AM83" s="58" t="n">
        <v>0</v>
      </c>
      <c r="AN83" s="64" t="s">
        <v>1058</v>
      </c>
      <c r="AO83" s="58" t="n">
        <v>0</v>
      </c>
      <c r="AP83" s="46" t="s">
        <v>1022</v>
      </c>
      <c r="AQ83" s="41" t="s">
        <v>155</v>
      </c>
      <c r="AR83" s="47" t="s">
        <v>1059</v>
      </c>
      <c r="AS83" s="52" t="n">
        <v>6000</v>
      </c>
      <c r="AT83" s="47" t="n">
        <v>0</v>
      </c>
      <c r="AU83" s="47" t="n">
        <v>0</v>
      </c>
      <c r="AV83" s="47" t="n">
        <v>0</v>
      </c>
      <c r="AW83" s="47" t="n">
        <v>0</v>
      </c>
      <c r="AX83" s="52" t="n">
        <v>6000</v>
      </c>
      <c r="AY83" s="52" t="n">
        <v>6000</v>
      </c>
      <c r="AZ83" s="47" t="n">
        <v>0</v>
      </c>
      <c r="BA83" s="47" t="n">
        <v>0</v>
      </c>
      <c r="BB83" s="46" t="s">
        <v>1060</v>
      </c>
      <c r="BC83" s="46" t="s">
        <v>1060</v>
      </c>
      <c r="BD83" s="47" t="s">
        <v>325</v>
      </c>
      <c r="BE83" s="52" t="n">
        <v>0</v>
      </c>
      <c r="BF83" s="52" t="n">
        <v>0</v>
      </c>
      <c r="BG83" s="52" t="n">
        <v>0</v>
      </c>
      <c r="BH83" s="52" t="n">
        <v>0</v>
      </c>
      <c r="BI83" s="52" t="n">
        <v>0</v>
      </c>
      <c r="BJ83" s="52" t="n">
        <v>0</v>
      </c>
      <c r="BK83" s="45" t="s">
        <v>446</v>
      </c>
      <c r="BL83" s="133" t="s">
        <v>580</v>
      </c>
      <c r="BO83" s="55" t="n">
        <v>1</v>
      </c>
      <c r="BQ83" s="35"/>
      <c r="BS83" s="35"/>
    </row>
    <row r="84" s="147" customFormat="true" ht="51" hidden="false" customHeight="true" outlineLevel="0" collapsed="false">
      <c r="A84" s="65" t="s">
        <v>1061</v>
      </c>
      <c r="B84" s="65"/>
      <c r="C84" s="65"/>
      <c r="D84" s="65"/>
      <c r="E84" s="65"/>
      <c r="F84" s="52"/>
      <c r="G84" s="52"/>
      <c r="H84" s="52"/>
      <c r="I84" s="52"/>
      <c r="J84" s="52"/>
      <c r="K84" s="52"/>
      <c r="L84" s="52"/>
      <c r="M84" s="52" t="n">
        <f aca="false">SUM(M85:M86)</f>
        <v>17020.8</v>
      </c>
      <c r="N84" s="52" t="n">
        <f aca="false">SUM(N85:N86)</f>
        <v>3000</v>
      </c>
      <c r="O84" s="52"/>
      <c r="P84" s="52" t="n">
        <f aca="false">SUM(P85:P86)</f>
        <v>8033.4</v>
      </c>
      <c r="Q84" s="47" t="n">
        <f aca="false">S84+U84+W84+Y84+AA84+AC84+AE84+AG84+AI84+AK84+AM84+AO84</f>
        <v>8033</v>
      </c>
      <c r="R84" s="61"/>
      <c r="S84" s="52" t="n">
        <f aca="false">SUM(S85:S86)</f>
        <v>500</v>
      </c>
      <c r="T84" s="61"/>
      <c r="U84" s="52" t="n">
        <f aca="false">SUM(U85:U86)</f>
        <v>500</v>
      </c>
      <c r="V84" s="61"/>
      <c r="W84" s="52" t="n">
        <f aca="false">SUM(W85:W86)</f>
        <v>500</v>
      </c>
      <c r="X84" s="61"/>
      <c r="Y84" s="52" t="n">
        <f aca="false">SUM(Y85:Y86)</f>
        <v>546</v>
      </c>
      <c r="Z84" s="61"/>
      <c r="AA84" s="52" t="n">
        <f aca="false">SUM(AA85:AA86)</f>
        <v>0</v>
      </c>
      <c r="AB84" s="61"/>
      <c r="AC84" s="52" t="n">
        <f aca="false">SUM(AC85:AC86)</f>
        <v>0</v>
      </c>
      <c r="AD84" s="61"/>
      <c r="AE84" s="52" t="n">
        <f aca="false">SUM(AE85:AE86)</f>
        <v>0</v>
      </c>
      <c r="AF84" s="61"/>
      <c r="AG84" s="52" t="n">
        <f aca="false">SUM(AG85:AG86)</f>
        <v>2395</v>
      </c>
      <c r="AH84" s="61"/>
      <c r="AI84" s="52" t="n">
        <f aca="false">SUM(AI85:AI86)</f>
        <v>750</v>
      </c>
      <c r="AJ84" s="61"/>
      <c r="AK84" s="52" t="n">
        <f aca="false">SUM(AK85:AK86)</f>
        <v>1350</v>
      </c>
      <c r="AL84" s="61"/>
      <c r="AM84" s="52" t="n">
        <f aca="false">SUM(AM85:AM86)</f>
        <v>550</v>
      </c>
      <c r="AN84" s="61"/>
      <c r="AO84" s="52" t="n">
        <f aca="false">SUM(AO85:AO86)</f>
        <v>942</v>
      </c>
      <c r="AP84" s="52"/>
      <c r="AQ84" s="52"/>
      <c r="AR84" s="52"/>
      <c r="AS84" s="54" t="n">
        <f aca="false">SUM(AS85:AS86)</f>
        <v>17020.8</v>
      </c>
      <c r="AT84" s="54" t="n">
        <f aca="false">SUM(AT85:AT86)</f>
        <v>0</v>
      </c>
      <c r="AU84" s="54" t="n">
        <f aca="false">SUM(AU85:AU86)</f>
        <v>11974.8</v>
      </c>
      <c r="AV84" s="54" t="n">
        <f aca="false">SUM(AV85:AV86)</f>
        <v>5046</v>
      </c>
      <c r="AW84" s="54" t="n">
        <f aca="false">SUM(AW85:AW86)</f>
        <v>5046</v>
      </c>
      <c r="AX84" s="54" t="n">
        <f aca="false">SUM(AX85:AX86)</f>
        <v>0</v>
      </c>
      <c r="AY84" s="54" t="n">
        <f aca="false">SUM(AY85:AY86)</f>
        <v>0</v>
      </c>
      <c r="AZ84" s="54" t="n">
        <f aca="false">SUM(AZ85:AZ86)</f>
        <v>0</v>
      </c>
      <c r="BA84" s="54" t="n">
        <f aca="false">SUM(BA85:BA86)</f>
        <v>0</v>
      </c>
      <c r="BB84" s="52"/>
      <c r="BC84" s="52"/>
      <c r="BD84" s="52"/>
      <c r="BE84" s="54" t="n">
        <f aca="false">SUM(BE85:BE86)</f>
        <v>0</v>
      </c>
      <c r="BF84" s="54" t="n">
        <f aca="false">SUM(BF85:BF86)</f>
        <v>0</v>
      </c>
      <c r="BG84" s="54" t="n">
        <f aca="false">SUM(BG85:BG86)</f>
        <v>0</v>
      </c>
      <c r="BH84" s="54" t="n">
        <f aca="false">SUM(BH85:BH86)</f>
        <v>0</v>
      </c>
      <c r="BI84" s="54" t="n">
        <f aca="false">SUM(BI85:BI86)</f>
        <v>0</v>
      </c>
      <c r="BJ84" s="54" t="n">
        <f aca="false">SUM(BJ85:BJ86)</f>
        <v>0</v>
      </c>
      <c r="BK84" s="58"/>
      <c r="BO84" s="113" t="n">
        <v>1</v>
      </c>
      <c r="BQ84" s="35"/>
      <c r="BS84" s="35"/>
    </row>
    <row r="85" s="35" customFormat="true" ht="319" hidden="false" customHeight="true" outlineLevel="0" collapsed="false">
      <c r="A85" s="85" t="n">
        <v>64</v>
      </c>
      <c r="B85" s="47" t="n">
        <v>1</v>
      </c>
      <c r="C85" s="46" t="s">
        <v>176</v>
      </c>
      <c r="D85" s="47" t="s">
        <v>1062</v>
      </c>
      <c r="E85" s="53" t="s">
        <v>1063</v>
      </c>
      <c r="F85" s="46" t="s">
        <v>148</v>
      </c>
      <c r="G85" s="45" t="n">
        <v>4</v>
      </c>
      <c r="H85" s="56" t="n">
        <v>44742</v>
      </c>
      <c r="I85" s="56" t="n">
        <v>45291</v>
      </c>
      <c r="J85" s="145" t="s">
        <v>149</v>
      </c>
      <c r="K85" s="145" t="s">
        <v>180</v>
      </c>
      <c r="L85" s="56" t="n">
        <v>45017</v>
      </c>
      <c r="M85" s="52" t="n">
        <v>5046</v>
      </c>
      <c r="N85" s="52" t="n">
        <v>3000</v>
      </c>
      <c r="O85" s="63" t="s">
        <v>1064</v>
      </c>
      <c r="P85" s="52" t="n">
        <v>2046</v>
      </c>
      <c r="Q85" s="47" t="n">
        <f aca="false">S85+U85+W85+Y85+AA85+AC85+AE85+AG85+AI85+AK85+AM85+AO85</f>
        <v>2046</v>
      </c>
      <c r="R85" s="53" t="s">
        <v>1065</v>
      </c>
      <c r="S85" s="52" t="n">
        <v>500</v>
      </c>
      <c r="T85" s="53" t="s">
        <v>1066</v>
      </c>
      <c r="U85" s="52" t="n">
        <v>500</v>
      </c>
      <c r="V85" s="53" t="s">
        <v>1067</v>
      </c>
      <c r="W85" s="52" t="n">
        <v>500</v>
      </c>
      <c r="X85" s="53" t="s">
        <v>1068</v>
      </c>
      <c r="Y85" s="52" t="n">
        <v>546</v>
      </c>
      <c r="Z85" s="39"/>
      <c r="AA85" s="52"/>
      <c r="AB85" s="39"/>
      <c r="AC85" s="52"/>
      <c r="AD85" s="39"/>
      <c r="AE85" s="52"/>
      <c r="AF85" s="39"/>
      <c r="AG85" s="52"/>
      <c r="AH85" s="39"/>
      <c r="AI85" s="52"/>
      <c r="AJ85" s="39"/>
      <c r="AK85" s="52"/>
      <c r="AL85" s="39"/>
      <c r="AM85" s="52"/>
      <c r="AN85" s="39"/>
      <c r="AO85" s="52"/>
      <c r="AP85" s="67" t="s">
        <v>1069</v>
      </c>
      <c r="AQ85" s="148" t="s">
        <v>1070</v>
      </c>
      <c r="AR85" s="46" t="s">
        <v>1071</v>
      </c>
      <c r="AS85" s="45" t="n">
        <v>5046</v>
      </c>
      <c r="AT85" s="45" t="n">
        <v>0</v>
      </c>
      <c r="AU85" s="47" t="n">
        <v>0</v>
      </c>
      <c r="AV85" s="47" t="n">
        <v>5046</v>
      </c>
      <c r="AW85" s="47" t="n">
        <v>5046</v>
      </c>
      <c r="AX85" s="47" t="n">
        <v>0</v>
      </c>
      <c r="AY85" s="47" t="n">
        <v>0</v>
      </c>
      <c r="AZ85" s="47" t="n">
        <v>0</v>
      </c>
      <c r="BA85" s="47" t="n">
        <v>0</v>
      </c>
      <c r="BB85" s="47" t="s">
        <v>1072</v>
      </c>
      <c r="BC85" s="47" t="s">
        <v>612</v>
      </c>
      <c r="BD85" s="47" t="s">
        <v>1073</v>
      </c>
      <c r="BE85" s="58" t="n">
        <v>0</v>
      </c>
      <c r="BF85" s="52" t="n">
        <v>0</v>
      </c>
      <c r="BG85" s="58" t="n">
        <v>0</v>
      </c>
      <c r="BH85" s="58"/>
      <c r="BI85" s="58" t="n">
        <v>0</v>
      </c>
      <c r="BJ85" s="58"/>
      <c r="BK85" s="45" t="s">
        <v>157</v>
      </c>
      <c r="BO85" s="55" t="n">
        <v>1</v>
      </c>
    </row>
    <row r="86" s="35" customFormat="true" ht="318" hidden="false" customHeight="true" outlineLevel="0" collapsed="false">
      <c r="A86" s="85" t="n">
        <v>65</v>
      </c>
      <c r="B86" s="47" t="n">
        <v>2</v>
      </c>
      <c r="C86" s="47" t="s">
        <v>252</v>
      </c>
      <c r="D86" s="47" t="s">
        <v>1074</v>
      </c>
      <c r="E86" s="53" t="s">
        <v>1075</v>
      </c>
      <c r="F86" s="47" t="s">
        <v>179</v>
      </c>
      <c r="G86" s="49" t="n">
        <v>1.4</v>
      </c>
      <c r="H86" s="44" t="n">
        <v>44916</v>
      </c>
      <c r="I86" s="44" t="n">
        <v>45657</v>
      </c>
      <c r="J86" s="145" t="s">
        <v>149</v>
      </c>
      <c r="K86" s="44" t="n">
        <v>45122</v>
      </c>
      <c r="L86" s="44" t="s">
        <v>181</v>
      </c>
      <c r="M86" s="52" t="n">
        <v>11974.8</v>
      </c>
      <c r="N86" s="52" t="n">
        <v>0</v>
      </c>
      <c r="O86" s="47" t="s">
        <v>1076</v>
      </c>
      <c r="P86" s="52" t="n">
        <v>5987.4</v>
      </c>
      <c r="Q86" s="47" t="n">
        <f aca="false">S86+U86+W86+Y86+AA86+AC86+AE86+AG86+AI86+AK86+AM86+AO86</f>
        <v>5987</v>
      </c>
      <c r="R86" s="53" t="s">
        <v>1077</v>
      </c>
      <c r="S86" s="52" t="n">
        <v>0</v>
      </c>
      <c r="T86" s="53" t="s">
        <v>1078</v>
      </c>
      <c r="U86" s="52" t="n">
        <v>0</v>
      </c>
      <c r="V86" s="53" t="s">
        <v>1079</v>
      </c>
      <c r="W86" s="52" t="n">
        <v>0</v>
      </c>
      <c r="X86" s="53" t="s">
        <v>1080</v>
      </c>
      <c r="Y86" s="52" t="n">
        <v>0</v>
      </c>
      <c r="Z86" s="53" t="s">
        <v>1081</v>
      </c>
      <c r="AA86" s="52" t="n">
        <v>0</v>
      </c>
      <c r="AB86" s="53" t="s">
        <v>1082</v>
      </c>
      <c r="AC86" s="52" t="n">
        <v>0</v>
      </c>
      <c r="AD86" s="53" t="s">
        <v>1083</v>
      </c>
      <c r="AE86" s="52" t="n">
        <v>0</v>
      </c>
      <c r="AF86" s="53" t="s">
        <v>1084</v>
      </c>
      <c r="AG86" s="52" t="n">
        <v>2395</v>
      </c>
      <c r="AH86" s="53" t="s">
        <v>1085</v>
      </c>
      <c r="AI86" s="52" t="n">
        <v>750</v>
      </c>
      <c r="AJ86" s="53" t="s">
        <v>1086</v>
      </c>
      <c r="AK86" s="52" t="n">
        <v>1350</v>
      </c>
      <c r="AL86" s="53" t="s">
        <v>1086</v>
      </c>
      <c r="AM86" s="52" t="n">
        <v>550</v>
      </c>
      <c r="AN86" s="53" t="s">
        <v>1087</v>
      </c>
      <c r="AO86" s="52" t="n">
        <v>942</v>
      </c>
      <c r="AP86" s="47" t="s">
        <v>1088</v>
      </c>
      <c r="AQ86" s="41" t="s">
        <v>155</v>
      </c>
      <c r="AR86" s="47" t="s">
        <v>1089</v>
      </c>
      <c r="AS86" s="54" t="n">
        <v>11974.8</v>
      </c>
      <c r="AT86" s="54" t="n">
        <v>0</v>
      </c>
      <c r="AU86" s="54" t="n">
        <v>11974.8</v>
      </c>
      <c r="AV86" s="54" t="n">
        <v>0</v>
      </c>
      <c r="AW86" s="54" t="n">
        <v>0</v>
      </c>
      <c r="AX86" s="54" t="n">
        <v>0</v>
      </c>
      <c r="AY86" s="54" t="n">
        <v>0</v>
      </c>
      <c r="AZ86" s="54" t="n">
        <v>0</v>
      </c>
      <c r="BA86" s="54" t="n">
        <v>0</v>
      </c>
      <c r="BB86" s="47" t="s">
        <v>1090</v>
      </c>
      <c r="BC86" s="47" t="s">
        <v>1090</v>
      </c>
      <c r="BD86" s="47" t="s">
        <v>1091</v>
      </c>
      <c r="BE86" s="52" t="n">
        <v>0</v>
      </c>
      <c r="BF86" s="52" t="n">
        <v>0</v>
      </c>
      <c r="BG86" s="52" t="n">
        <v>0</v>
      </c>
      <c r="BH86" s="52" t="n">
        <v>0</v>
      </c>
      <c r="BI86" s="52" t="n">
        <v>0</v>
      </c>
      <c r="BJ86" s="52" t="n">
        <v>0</v>
      </c>
      <c r="BK86" s="45" t="s">
        <v>446</v>
      </c>
      <c r="BO86" s="55" t="n">
        <v>1</v>
      </c>
    </row>
    <row r="87" s="13" customFormat="true" ht="42" hidden="false" customHeight="true" outlineLevel="0" collapsed="false">
      <c r="A87" s="36" t="s">
        <v>1092</v>
      </c>
      <c r="B87" s="37"/>
      <c r="C87" s="38"/>
      <c r="D87" s="38"/>
      <c r="E87" s="43"/>
      <c r="F87" s="49"/>
      <c r="G87" s="49"/>
      <c r="H87" s="49"/>
      <c r="I87" s="149"/>
      <c r="J87" s="149"/>
      <c r="K87" s="149"/>
      <c r="L87" s="149"/>
      <c r="M87" s="52" t="n">
        <f aca="false">M88+M92</f>
        <v>457240.76</v>
      </c>
      <c r="N87" s="52" t="n">
        <f aca="false">N88+N92</f>
        <v>52702.86</v>
      </c>
      <c r="O87" s="52"/>
      <c r="P87" s="52" t="n">
        <f aca="false">P88+P92</f>
        <v>58183.04</v>
      </c>
      <c r="Q87" s="47" t="n">
        <f aca="false">S87+U87+W87+Y87+AA87+AC87+AE87+AG87+AI87+AK87+AM87+AO87</f>
        <v>58183.04</v>
      </c>
      <c r="R87" s="61"/>
      <c r="S87" s="52" t="n">
        <f aca="false">S88+S92</f>
        <v>1610</v>
      </c>
      <c r="T87" s="61"/>
      <c r="U87" s="52" t="n">
        <f aca="false">U88+U92</f>
        <v>1410</v>
      </c>
      <c r="V87" s="61"/>
      <c r="W87" s="52" t="n">
        <f aca="false">W88+W92</f>
        <v>2759</v>
      </c>
      <c r="X87" s="61"/>
      <c r="Y87" s="52" t="n">
        <f aca="false">Y88+Y92</f>
        <v>5539</v>
      </c>
      <c r="Z87" s="61"/>
      <c r="AA87" s="52" t="n">
        <f aca="false">AA88+AA92</f>
        <v>4263</v>
      </c>
      <c r="AB87" s="61"/>
      <c r="AC87" s="52" t="n">
        <f aca="false">AC88+AC92</f>
        <v>4390</v>
      </c>
      <c r="AD87" s="61"/>
      <c r="AE87" s="52" t="n">
        <f aca="false">AE88+AE92</f>
        <v>5919</v>
      </c>
      <c r="AF87" s="61"/>
      <c r="AG87" s="52" t="n">
        <f aca="false">AG88+AG92</f>
        <v>5444</v>
      </c>
      <c r="AH87" s="61"/>
      <c r="AI87" s="52" t="n">
        <f aca="false">AI88+AI92</f>
        <v>5440</v>
      </c>
      <c r="AJ87" s="61"/>
      <c r="AK87" s="52" t="n">
        <f aca="false">AK88+AK92</f>
        <v>5287.4</v>
      </c>
      <c r="AL87" s="61"/>
      <c r="AM87" s="52" t="n">
        <f aca="false">AM88+AM92</f>
        <v>7985.2</v>
      </c>
      <c r="AN87" s="61"/>
      <c r="AO87" s="52" t="n">
        <f aca="false">AO88+AO92</f>
        <v>8136.44</v>
      </c>
      <c r="AP87" s="52"/>
      <c r="AQ87" s="52"/>
      <c r="AR87" s="52"/>
      <c r="AS87" s="52" t="e">
        <f aca="false">AS88+AS92+</f>
        <v>#N/A</v>
      </c>
      <c r="AT87" s="52" t="e">
        <f aca="false">AT88+AT92+</f>
        <v>#N/A</v>
      </c>
      <c r="AU87" s="52" t="e">
        <f aca="false">AU88+AU92+</f>
        <v>#N/A</v>
      </c>
      <c r="AV87" s="52" t="e">
        <f aca="false">AV88+AV92+</f>
        <v>#N/A</v>
      </c>
      <c r="AW87" s="52" t="e">
        <f aca="false">AW88+AW92+</f>
        <v>#N/A</v>
      </c>
      <c r="AX87" s="52" t="e">
        <f aca="false">AX88+AX92+</f>
        <v>#N/A</v>
      </c>
      <c r="AY87" s="52" t="e">
        <f aca="false">AY88+AY92+</f>
        <v>#N/A</v>
      </c>
      <c r="AZ87" s="52" t="e">
        <f aca="false">AZ88+AZ92+</f>
        <v>#N/A</v>
      </c>
      <c r="BA87" s="52" t="e">
        <f aca="false">BA88+BA92+</f>
        <v>#N/A</v>
      </c>
      <c r="BB87" s="52"/>
      <c r="BC87" s="52"/>
      <c r="BD87" s="52"/>
      <c r="BE87" s="52" t="e">
        <f aca="false">BE88+BE92+</f>
        <v>#N/A</v>
      </c>
      <c r="BF87" s="52" t="e">
        <f aca="false">BF88+BF92+</f>
        <v>#N/A</v>
      </c>
      <c r="BG87" s="52" t="e">
        <f aca="false">BG88+BG92+</f>
        <v>#N/A</v>
      </c>
      <c r="BH87" s="52" t="e">
        <f aca="false">BH88+BH92+</f>
        <v>#N/A</v>
      </c>
      <c r="BI87" s="52" t="e">
        <f aca="false">BI88+BI92+</f>
        <v>#N/A</v>
      </c>
      <c r="BJ87" s="52" t="e">
        <f aca="false">BJ88+BJ92+</f>
        <v>#N/A</v>
      </c>
      <c r="BK87" s="45"/>
      <c r="BO87" s="55" t="n">
        <v>1</v>
      </c>
      <c r="BQ87" s="35"/>
      <c r="BS87" s="35"/>
    </row>
    <row r="88" s="19" customFormat="true" ht="42" hidden="false" customHeight="true" outlineLevel="0" collapsed="false">
      <c r="A88" s="150" t="s">
        <v>1093</v>
      </c>
      <c r="B88" s="150"/>
      <c r="C88" s="150"/>
      <c r="D88" s="150"/>
      <c r="E88" s="150"/>
      <c r="F88" s="52"/>
      <c r="G88" s="52"/>
      <c r="H88" s="52"/>
      <c r="I88" s="118"/>
      <c r="J88" s="118"/>
      <c r="K88" s="118"/>
      <c r="L88" s="118"/>
      <c r="M88" s="52" t="n">
        <f aca="false">SUM(M89:M91)</f>
        <v>18592.07</v>
      </c>
      <c r="N88" s="52" t="n">
        <f aca="false">SUM(N89:N91)</f>
        <v>4102.86</v>
      </c>
      <c r="O88" s="52"/>
      <c r="P88" s="52" t="n">
        <f aca="false">SUM(P89:P91)</f>
        <v>9300</v>
      </c>
      <c r="Q88" s="52" t="n">
        <f aca="false">SUM(Q89:Q91)</f>
        <v>9300</v>
      </c>
      <c r="R88" s="151"/>
      <c r="S88" s="52" t="n">
        <f aca="false">SUM(S89:S91)</f>
        <v>60</v>
      </c>
      <c r="T88" s="61"/>
      <c r="U88" s="52" t="n">
        <f aca="false">SUM(U89:U91)</f>
        <v>110</v>
      </c>
      <c r="V88" s="61"/>
      <c r="W88" s="52" t="n">
        <f aca="false">SUM(W89:W91)</f>
        <v>270</v>
      </c>
      <c r="X88" s="61"/>
      <c r="Y88" s="52" t="n">
        <f aca="false">SUM(Y89:Y91)</f>
        <v>2500</v>
      </c>
      <c r="Z88" s="61"/>
      <c r="AA88" s="52" t="n">
        <f aca="false">SUM(AA89:AA91)</f>
        <v>540</v>
      </c>
      <c r="AB88" s="61"/>
      <c r="AC88" s="52" t="n">
        <f aca="false">SUM(AC89:AC91)</f>
        <v>740</v>
      </c>
      <c r="AD88" s="61"/>
      <c r="AE88" s="52" t="n">
        <f aca="false">SUM(AE89:AE91)</f>
        <v>988</v>
      </c>
      <c r="AF88" s="61"/>
      <c r="AG88" s="52" t="n">
        <f aca="false">SUM(AG89:AG91)</f>
        <v>1012</v>
      </c>
      <c r="AH88" s="61"/>
      <c r="AI88" s="52" t="n">
        <f aca="false">SUM(AI89:AI91)</f>
        <v>1012</v>
      </c>
      <c r="AJ88" s="61"/>
      <c r="AK88" s="52" t="n">
        <f aca="false">SUM(AK89:AK91)</f>
        <v>630</v>
      </c>
      <c r="AL88" s="61"/>
      <c r="AM88" s="52" t="n">
        <f aca="false">SUM(AM89:AM91)</f>
        <v>630</v>
      </c>
      <c r="AN88" s="61"/>
      <c r="AO88" s="52" t="n">
        <f aca="false">SUM(AO89:AO91)</f>
        <v>808</v>
      </c>
      <c r="AP88" s="52"/>
      <c r="AQ88" s="118"/>
      <c r="AR88" s="118"/>
      <c r="AS88" s="52" t="n">
        <f aca="false">SUM(AS89:AS91)</f>
        <v>46782</v>
      </c>
      <c r="AT88" s="52" t="n">
        <f aca="false">SUM(AT89:AT91)</f>
        <v>0</v>
      </c>
      <c r="AU88" s="52" t="n">
        <f aca="false">SUM(AU89:AU91)</f>
        <v>6282</v>
      </c>
      <c r="AV88" s="52" t="n">
        <f aca="false">SUM(AV89:AV91)</f>
        <v>0</v>
      </c>
      <c r="AW88" s="52" t="n">
        <f aca="false">SUM(AW89:AW91)</f>
        <v>2700</v>
      </c>
      <c r="AX88" s="52" t="n">
        <f aca="false">SUM(AX89:AX91)</f>
        <v>0</v>
      </c>
      <c r="AY88" s="52" t="n">
        <f aca="false">SUM(AY89:AY91)</f>
        <v>0</v>
      </c>
      <c r="AZ88" s="52" t="n">
        <f aca="false">SUM(AZ89:AZ91)</f>
        <v>0</v>
      </c>
      <c r="BA88" s="52" t="n">
        <f aca="false">SUM(BA89:BA91)</f>
        <v>0</v>
      </c>
      <c r="BB88" s="118"/>
      <c r="BC88" s="118"/>
      <c r="BD88" s="58"/>
      <c r="BE88" s="52" t="n">
        <f aca="false">SUM(BE89:BE91)</f>
        <v>161.708</v>
      </c>
      <c r="BF88" s="52" t="n">
        <f aca="false">SUM(BF89:BF91)</f>
        <v>155.658</v>
      </c>
      <c r="BG88" s="52" t="n">
        <f aca="false">SUM(BG89:BG91)</f>
        <v>101.496</v>
      </c>
      <c r="BH88" s="52" t="n">
        <f aca="false">SUM(BH89:BH91)</f>
        <v>101.496</v>
      </c>
      <c r="BI88" s="52" t="n">
        <f aca="false">SUM(BI89:BI91)</f>
        <v>0</v>
      </c>
      <c r="BJ88" s="52" t="n">
        <f aca="false">SUM(BJ89:BJ91)</f>
        <v>0</v>
      </c>
      <c r="BK88" s="58"/>
      <c r="BO88" s="113" t="n">
        <v>1</v>
      </c>
      <c r="BQ88" s="35"/>
      <c r="BS88" s="35"/>
    </row>
    <row r="89" s="13" customFormat="true" ht="285" hidden="false" customHeight="true" outlineLevel="0" collapsed="false">
      <c r="A89" s="60" t="n">
        <v>66</v>
      </c>
      <c r="B89" s="37" t="n">
        <v>1</v>
      </c>
      <c r="C89" s="46" t="s">
        <v>252</v>
      </c>
      <c r="D89" s="47" t="s">
        <v>1094</v>
      </c>
      <c r="E89" s="53" t="s">
        <v>1095</v>
      </c>
      <c r="F89" s="47" t="s">
        <v>179</v>
      </c>
      <c r="G89" s="49" t="s">
        <v>218</v>
      </c>
      <c r="H89" s="50" t="n">
        <v>44958</v>
      </c>
      <c r="I89" s="50" t="n">
        <v>45444</v>
      </c>
      <c r="J89" s="70" t="s">
        <v>149</v>
      </c>
      <c r="K89" s="50" t="n">
        <v>44958</v>
      </c>
      <c r="L89" s="50" t="s">
        <v>181</v>
      </c>
      <c r="M89" s="52" t="n">
        <v>6282</v>
      </c>
      <c r="N89" s="52" t="n">
        <v>2000</v>
      </c>
      <c r="O89" s="47" t="s">
        <v>1096</v>
      </c>
      <c r="P89" s="52" t="n">
        <f aca="false">S89+U89+W89+Y89+AA89+AC89+AE89+AG89+AI89+AK89+AM89+AO89</f>
        <v>2000</v>
      </c>
      <c r="Q89" s="47" t="n">
        <f aca="false">S89+U89+W89+Y89+AA89+AC89+AE89+AG89+AI89+AK89+AM89+AO89</f>
        <v>2000</v>
      </c>
      <c r="R89" s="47" t="s">
        <v>1097</v>
      </c>
      <c r="S89" s="47" t="n">
        <v>10</v>
      </c>
      <c r="T89" s="46" t="s">
        <v>1098</v>
      </c>
      <c r="U89" s="47" t="n">
        <v>40</v>
      </c>
      <c r="V89" s="46" t="s">
        <v>1099</v>
      </c>
      <c r="W89" s="47" t="n">
        <v>100</v>
      </c>
      <c r="X89" s="46" t="s">
        <v>1100</v>
      </c>
      <c r="Y89" s="47" t="n">
        <v>100</v>
      </c>
      <c r="Z89" s="46" t="s">
        <v>1101</v>
      </c>
      <c r="AA89" s="47" t="n">
        <v>100</v>
      </c>
      <c r="AB89" s="46" t="s">
        <v>1102</v>
      </c>
      <c r="AC89" s="47" t="n">
        <v>200</v>
      </c>
      <c r="AD89" s="46" t="s">
        <v>1103</v>
      </c>
      <c r="AE89" s="47" t="n">
        <v>200</v>
      </c>
      <c r="AF89" s="46" t="s">
        <v>1104</v>
      </c>
      <c r="AG89" s="47" t="n">
        <v>200</v>
      </c>
      <c r="AH89" s="46" t="s">
        <v>1105</v>
      </c>
      <c r="AI89" s="47" t="n">
        <v>200</v>
      </c>
      <c r="AJ89" s="46" t="s">
        <v>1105</v>
      </c>
      <c r="AK89" s="47" t="n">
        <v>200</v>
      </c>
      <c r="AL89" s="46" t="s">
        <v>1106</v>
      </c>
      <c r="AM89" s="47" t="n">
        <v>200</v>
      </c>
      <c r="AN89" s="46" t="s">
        <v>1107</v>
      </c>
      <c r="AO89" s="47" t="n">
        <v>450</v>
      </c>
      <c r="AP89" s="47" t="s">
        <v>1108</v>
      </c>
      <c r="AQ89" s="67" t="s">
        <v>1109</v>
      </c>
      <c r="AR89" s="47" t="s">
        <v>249</v>
      </c>
      <c r="AS89" s="52" t="n">
        <v>6282</v>
      </c>
      <c r="AT89" s="47" t="n">
        <v>0</v>
      </c>
      <c r="AU89" s="52" t="n">
        <v>6282</v>
      </c>
      <c r="AV89" s="47" t="n">
        <v>0</v>
      </c>
      <c r="AW89" s="47" t="n">
        <v>0</v>
      </c>
      <c r="AX89" s="47" t="n">
        <v>0</v>
      </c>
      <c r="AY89" s="47" t="n">
        <v>0</v>
      </c>
      <c r="AZ89" s="47" t="n">
        <v>0</v>
      </c>
      <c r="BA89" s="47" t="n">
        <v>0</v>
      </c>
      <c r="BB89" s="47" t="s">
        <v>250</v>
      </c>
      <c r="BC89" s="47" t="s">
        <v>1110</v>
      </c>
      <c r="BD89" s="47" t="s">
        <v>342</v>
      </c>
      <c r="BE89" s="54" t="n">
        <v>6.05</v>
      </c>
      <c r="BF89" s="54" t="n">
        <v>0</v>
      </c>
      <c r="BG89" s="54" t="n">
        <v>0</v>
      </c>
      <c r="BH89" s="54" t="n">
        <v>0</v>
      </c>
      <c r="BI89" s="54" t="n">
        <v>0</v>
      </c>
      <c r="BJ89" s="54" t="n">
        <v>0</v>
      </c>
      <c r="BK89" s="45" t="s">
        <v>157</v>
      </c>
      <c r="BO89" s="55" t="n">
        <v>1</v>
      </c>
      <c r="BQ89" s="35"/>
      <c r="BS89" s="35"/>
    </row>
    <row r="90" s="13" customFormat="true" ht="377" hidden="false" customHeight="true" outlineLevel="0" collapsed="false">
      <c r="A90" s="60" t="n">
        <v>67</v>
      </c>
      <c r="B90" s="37" t="n">
        <v>2</v>
      </c>
      <c r="C90" s="46" t="s">
        <v>176</v>
      </c>
      <c r="D90" s="47" t="s">
        <v>1111</v>
      </c>
      <c r="E90" s="53" t="s">
        <v>1112</v>
      </c>
      <c r="F90" s="47" t="s">
        <v>148</v>
      </c>
      <c r="G90" s="49" t="s">
        <v>218</v>
      </c>
      <c r="H90" s="49" t="s">
        <v>449</v>
      </c>
      <c r="I90" s="152" t="s">
        <v>1113</v>
      </c>
      <c r="J90" s="153" t="s">
        <v>149</v>
      </c>
      <c r="K90" s="153" t="s">
        <v>180</v>
      </c>
      <c r="L90" s="149" t="s">
        <v>181</v>
      </c>
      <c r="M90" s="52" t="n">
        <v>9610.07</v>
      </c>
      <c r="N90" s="52" t="n">
        <v>1902.86</v>
      </c>
      <c r="O90" s="47" t="s">
        <v>1114</v>
      </c>
      <c r="P90" s="52" t="n">
        <v>4800</v>
      </c>
      <c r="Q90" s="47" t="n">
        <f aca="false">S90+U90+W90+Y90+AA90+AC90+AE90+AG90+AI90+AK90+AM90+AO90</f>
        <v>4800</v>
      </c>
      <c r="R90" s="71" t="s">
        <v>1115</v>
      </c>
      <c r="S90" s="52" t="n">
        <v>50</v>
      </c>
      <c r="T90" s="61" t="s">
        <v>1116</v>
      </c>
      <c r="U90" s="52" t="n">
        <v>70</v>
      </c>
      <c r="V90" s="61" t="s">
        <v>1116</v>
      </c>
      <c r="W90" s="52" t="n">
        <v>70</v>
      </c>
      <c r="X90" s="61" t="s">
        <v>1117</v>
      </c>
      <c r="Y90" s="52" t="n">
        <v>2200</v>
      </c>
      <c r="Z90" s="154" t="s">
        <v>1118</v>
      </c>
      <c r="AA90" s="52" t="n">
        <v>240</v>
      </c>
      <c r="AB90" s="154" t="s">
        <v>1118</v>
      </c>
      <c r="AC90" s="52" t="n">
        <v>240</v>
      </c>
      <c r="AD90" s="154" t="s">
        <v>1118</v>
      </c>
      <c r="AE90" s="52" t="n">
        <v>288</v>
      </c>
      <c r="AF90" s="61" t="s">
        <v>1119</v>
      </c>
      <c r="AG90" s="52" t="n">
        <v>312</v>
      </c>
      <c r="AH90" s="61" t="s">
        <v>1119</v>
      </c>
      <c r="AI90" s="52" t="n">
        <v>312</v>
      </c>
      <c r="AJ90" s="61" t="s">
        <v>1120</v>
      </c>
      <c r="AK90" s="52" t="n">
        <v>330</v>
      </c>
      <c r="AL90" s="61" t="s">
        <v>1120</v>
      </c>
      <c r="AM90" s="52" t="n">
        <v>330</v>
      </c>
      <c r="AN90" s="61" t="s">
        <v>1121</v>
      </c>
      <c r="AO90" s="52" t="n">
        <v>358</v>
      </c>
      <c r="AP90" s="63" t="s">
        <v>1122</v>
      </c>
      <c r="AQ90" s="155" t="s">
        <v>1123</v>
      </c>
      <c r="AR90" s="46" t="s">
        <v>1124</v>
      </c>
      <c r="AS90" s="54" t="n">
        <v>37800</v>
      </c>
      <c r="AT90" s="54" t="s">
        <v>461</v>
      </c>
      <c r="AU90" s="54" t="s">
        <v>461</v>
      </c>
      <c r="AV90" s="54" t="s">
        <v>461</v>
      </c>
      <c r="AW90" s="54" t="s">
        <v>461</v>
      </c>
      <c r="AX90" s="54" t="s">
        <v>461</v>
      </c>
      <c r="AY90" s="54" t="s">
        <v>461</v>
      </c>
      <c r="AZ90" s="54" t="s">
        <v>461</v>
      </c>
      <c r="BA90" s="54" t="s">
        <v>461</v>
      </c>
      <c r="BB90" s="46" t="s">
        <v>1125</v>
      </c>
      <c r="BC90" s="46" t="s">
        <v>1125</v>
      </c>
      <c r="BD90" s="46" t="s">
        <v>1126</v>
      </c>
      <c r="BE90" s="54" t="n">
        <v>155.658</v>
      </c>
      <c r="BF90" s="54" t="n">
        <v>155.658</v>
      </c>
      <c r="BG90" s="54" t="n">
        <v>101.496</v>
      </c>
      <c r="BH90" s="54" t="n">
        <v>101.496</v>
      </c>
      <c r="BI90" s="54" t="s">
        <v>461</v>
      </c>
      <c r="BJ90" s="54" t="s">
        <v>461</v>
      </c>
      <c r="BK90" s="45" t="s">
        <v>446</v>
      </c>
      <c r="BL90" s="156" t="s">
        <v>580</v>
      </c>
      <c r="BO90" s="55"/>
      <c r="BQ90" s="35"/>
      <c r="BS90" s="35"/>
    </row>
    <row r="91" s="55" customFormat="true" ht="377" hidden="false" customHeight="true" outlineLevel="0" collapsed="false">
      <c r="A91" s="60" t="n">
        <v>68</v>
      </c>
      <c r="B91" s="37" t="n">
        <v>3</v>
      </c>
      <c r="C91" s="46" t="s">
        <v>252</v>
      </c>
      <c r="D91" s="157" t="s">
        <v>1127</v>
      </c>
      <c r="E91" s="67" t="s">
        <v>1128</v>
      </c>
      <c r="F91" s="110" t="s">
        <v>179</v>
      </c>
      <c r="G91" s="158" t="s">
        <v>218</v>
      </c>
      <c r="H91" s="56" t="n">
        <v>44986</v>
      </c>
      <c r="I91" s="56" t="n">
        <v>45291</v>
      </c>
      <c r="J91" s="56" t="n">
        <v>44986</v>
      </c>
      <c r="K91" s="56" t="n">
        <v>44986</v>
      </c>
      <c r="L91" s="56" t="n">
        <v>45261</v>
      </c>
      <c r="M91" s="159" t="n">
        <v>2700</v>
      </c>
      <c r="N91" s="52" t="n">
        <v>200</v>
      </c>
      <c r="O91" s="46" t="s">
        <v>1129</v>
      </c>
      <c r="P91" s="52" t="n">
        <v>2500</v>
      </c>
      <c r="Q91" s="47" t="n">
        <f aca="false">S91+U91+W91+Y91+AA91+AC91+AE91+AG91+AI91+AK91+AM91+AO91</f>
        <v>2500</v>
      </c>
      <c r="R91" s="47" t="s">
        <v>1130</v>
      </c>
      <c r="S91" s="47" t="n">
        <v>0</v>
      </c>
      <c r="T91" s="47" t="s">
        <v>1131</v>
      </c>
      <c r="U91" s="47" t="n">
        <v>0</v>
      </c>
      <c r="V91" s="47" t="s">
        <v>1132</v>
      </c>
      <c r="W91" s="47" t="n">
        <v>100</v>
      </c>
      <c r="X91" s="47" t="s">
        <v>1133</v>
      </c>
      <c r="Y91" s="47" t="n">
        <v>200</v>
      </c>
      <c r="Z91" s="47" t="s">
        <v>1134</v>
      </c>
      <c r="AA91" s="47" t="n">
        <v>200</v>
      </c>
      <c r="AB91" s="47" t="s">
        <v>1135</v>
      </c>
      <c r="AC91" s="47" t="n">
        <v>300</v>
      </c>
      <c r="AD91" s="47" t="s">
        <v>1135</v>
      </c>
      <c r="AE91" s="47" t="n">
        <v>500</v>
      </c>
      <c r="AF91" s="47" t="s">
        <v>1135</v>
      </c>
      <c r="AG91" s="47" t="n">
        <v>500</v>
      </c>
      <c r="AH91" s="47" t="s">
        <v>1135</v>
      </c>
      <c r="AI91" s="47" t="n">
        <v>500</v>
      </c>
      <c r="AJ91" s="47" t="s">
        <v>1135</v>
      </c>
      <c r="AK91" s="47" t="n">
        <v>100</v>
      </c>
      <c r="AL91" s="47" t="s">
        <v>1136</v>
      </c>
      <c r="AM91" s="47" t="n">
        <v>100</v>
      </c>
      <c r="AN91" s="47" t="s">
        <v>1137</v>
      </c>
      <c r="AO91" s="47" t="n">
        <v>0</v>
      </c>
      <c r="AP91" s="46" t="s">
        <v>1129</v>
      </c>
      <c r="AQ91" s="47" t="s">
        <v>1138</v>
      </c>
      <c r="AR91" s="46" t="s">
        <v>610</v>
      </c>
      <c r="AS91" s="52" t="n">
        <v>2700</v>
      </c>
      <c r="AT91" s="47"/>
      <c r="AU91" s="47"/>
      <c r="AV91" s="47"/>
      <c r="AW91" s="47" t="n">
        <v>2700</v>
      </c>
      <c r="AX91" s="47"/>
      <c r="AY91" s="47"/>
      <c r="AZ91" s="47"/>
      <c r="BA91" s="47"/>
      <c r="BB91" s="46" t="s">
        <v>611</v>
      </c>
      <c r="BC91" s="46" t="s">
        <v>612</v>
      </c>
      <c r="BD91" s="104" t="s">
        <v>1139</v>
      </c>
      <c r="BE91" s="52"/>
      <c r="BF91" s="52"/>
      <c r="BG91" s="52"/>
      <c r="BH91" s="52"/>
      <c r="BI91" s="52"/>
      <c r="BJ91" s="54"/>
      <c r="BK91" s="45" t="s">
        <v>446</v>
      </c>
    </row>
    <row r="92" s="13" customFormat="true" ht="60" hidden="false" customHeight="true" outlineLevel="0" collapsed="false">
      <c r="A92" s="60" t="s">
        <v>1140</v>
      </c>
      <c r="B92" s="37"/>
      <c r="C92" s="38"/>
      <c r="D92" s="38"/>
      <c r="E92" s="43"/>
      <c r="F92" s="49"/>
      <c r="G92" s="49"/>
      <c r="H92" s="49"/>
      <c r="I92" s="149"/>
      <c r="J92" s="149"/>
      <c r="K92" s="149"/>
      <c r="L92" s="149"/>
      <c r="M92" s="52" t="n">
        <f aca="false">M93+M102+M104</f>
        <v>438648.69</v>
      </c>
      <c r="N92" s="52" t="n">
        <f aca="false">N93+N102+N104</f>
        <v>48600</v>
      </c>
      <c r="O92" s="52"/>
      <c r="P92" s="52" t="n">
        <f aca="false">P93+P102+P104</f>
        <v>48883.04</v>
      </c>
      <c r="Q92" s="47" t="n">
        <f aca="false">S92+U92+W92+Y92+AA92+AC92+AE92+AG92+AI92+AK92+AM92+AO92</f>
        <v>48883.04</v>
      </c>
      <c r="R92" s="154"/>
      <c r="S92" s="52" t="n">
        <f aca="false">S93+S102+S104</f>
        <v>1550</v>
      </c>
      <c r="T92" s="154"/>
      <c r="U92" s="52" t="n">
        <f aca="false">U93+U102+U104</f>
        <v>1300</v>
      </c>
      <c r="V92" s="154"/>
      <c r="W92" s="52" t="n">
        <f aca="false">W93+W102+W104</f>
        <v>2489</v>
      </c>
      <c r="X92" s="154"/>
      <c r="Y92" s="52" t="n">
        <f aca="false">Y93+Y102+Y104</f>
        <v>3039</v>
      </c>
      <c r="Z92" s="154"/>
      <c r="AA92" s="52" t="n">
        <f aca="false">AA93+AA102+AA104</f>
        <v>3723</v>
      </c>
      <c r="AB92" s="154"/>
      <c r="AC92" s="52" t="n">
        <f aca="false">AC93+AC102+AC104</f>
        <v>3650</v>
      </c>
      <c r="AD92" s="154"/>
      <c r="AE92" s="52" t="n">
        <f aca="false">AE93+AE102+AE104</f>
        <v>4931</v>
      </c>
      <c r="AF92" s="154"/>
      <c r="AG92" s="52" t="n">
        <f aca="false">AG93+AG102+AG104</f>
        <v>4432</v>
      </c>
      <c r="AH92" s="154"/>
      <c r="AI92" s="52" t="n">
        <f aca="false">AI93+AI102+AI104</f>
        <v>4428</v>
      </c>
      <c r="AJ92" s="154"/>
      <c r="AK92" s="52" t="n">
        <f aca="false">AK93+AK102+AK104</f>
        <v>4657.4</v>
      </c>
      <c r="AL92" s="154"/>
      <c r="AM92" s="52" t="n">
        <f aca="false">AM93+AM102+AM104</f>
        <v>7355.2</v>
      </c>
      <c r="AN92" s="154"/>
      <c r="AO92" s="52" t="n">
        <f aca="false">AO93+AO102+AO104</f>
        <v>7328.44</v>
      </c>
      <c r="AP92" s="52"/>
      <c r="AQ92" s="52"/>
      <c r="AR92" s="52"/>
      <c r="AS92" s="52" t="e">
        <f aca="false">AS93++AS102+AS104+</f>
        <v>#N/A</v>
      </c>
      <c r="AT92" s="52" t="e">
        <f aca="false">AT93++AT102+AT104+</f>
        <v>#N/A</v>
      </c>
      <c r="AU92" s="52" t="e">
        <f aca="false">AU93++AU102+AU104+</f>
        <v>#N/A</v>
      </c>
      <c r="AV92" s="52" t="e">
        <f aca="false">AV93++AV102+AV104+</f>
        <v>#N/A</v>
      </c>
      <c r="AW92" s="52" t="e">
        <f aca="false">AW93++AW102+AW104+</f>
        <v>#N/A</v>
      </c>
      <c r="AX92" s="52" t="e">
        <f aca="false">AX93++AX102+AX104+</f>
        <v>#N/A</v>
      </c>
      <c r="AY92" s="52" t="e">
        <f aca="false">AY93++AY102+AY104+</f>
        <v>#N/A</v>
      </c>
      <c r="AZ92" s="52" t="e">
        <f aca="false">AZ93++AZ102+AZ104+</f>
        <v>#N/A</v>
      </c>
      <c r="BA92" s="52" t="e">
        <f aca="false">BA93++BA102+BA104+</f>
        <v>#N/A</v>
      </c>
      <c r="BB92" s="52"/>
      <c r="BC92" s="52"/>
      <c r="BD92" s="52"/>
      <c r="BE92" s="52" t="e">
        <f aca="false">BE93++BE102+BE104+</f>
        <v>#N/A</v>
      </c>
      <c r="BF92" s="52" t="e">
        <f aca="false">BF93++BF102+BF104+</f>
        <v>#N/A</v>
      </c>
      <c r="BG92" s="52" t="e">
        <f aca="false">BG93++BG102+BG104+</f>
        <v>#N/A</v>
      </c>
      <c r="BH92" s="52" t="e">
        <f aca="false">BH93++BH102+BH104+</f>
        <v>#N/A</v>
      </c>
      <c r="BI92" s="52" t="e">
        <f aca="false">BI93++BI102+BI104+</f>
        <v>#N/A</v>
      </c>
      <c r="BJ92" s="52" t="e">
        <f aca="false">BJ93++BJ102+BJ104+</f>
        <v>#N/A</v>
      </c>
      <c r="BK92" s="45"/>
      <c r="BO92" s="55" t="n">
        <v>1</v>
      </c>
      <c r="BQ92" s="35"/>
      <c r="BS92" s="35"/>
    </row>
    <row r="93" s="13" customFormat="true" ht="60" hidden="false" customHeight="true" outlineLevel="0" collapsed="false">
      <c r="A93" s="60" t="s">
        <v>1141</v>
      </c>
      <c r="B93" s="37"/>
      <c r="C93" s="38"/>
      <c r="D93" s="38"/>
      <c r="E93" s="43"/>
      <c r="F93" s="49"/>
      <c r="G93" s="49"/>
      <c r="H93" s="49"/>
      <c r="I93" s="149"/>
      <c r="J93" s="149"/>
      <c r="K93" s="149"/>
      <c r="L93" s="149"/>
      <c r="M93" s="52" t="n">
        <f aca="false">SUM(M94:M101)</f>
        <v>412548.69</v>
      </c>
      <c r="N93" s="52" t="n">
        <f aca="false">SUM(N94:N101)</f>
        <v>48600</v>
      </c>
      <c r="O93" s="47"/>
      <c r="P93" s="52" t="n">
        <f aca="false">SUM(P94:P101)</f>
        <v>38383.04</v>
      </c>
      <c r="Q93" s="47" t="n">
        <f aca="false">S93+U93+W93+Y93+AA93+AC93+AE93+AG93+AI93+AK93+AM93+AO93</f>
        <v>38383.04</v>
      </c>
      <c r="R93" s="71"/>
      <c r="S93" s="52" t="n">
        <f aca="false">SUM(S94:S101)</f>
        <v>1550</v>
      </c>
      <c r="T93" s="154"/>
      <c r="U93" s="52" t="n">
        <f aca="false">SUM(U94:U101)</f>
        <v>1300</v>
      </c>
      <c r="V93" s="154"/>
      <c r="W93" s="52" t="n">
        <f aca="false">SUM(W94:W101)</f>
        <v>2489</v>
      </c>
      <c r="X93" s="154"/>
      <c r="Y93" s="52" t="n">
        <f aca="false">SUM(Y94:Y101)</f>
        <v>2539</v>
      </c>
      <c r="Z93" s="154"/>
      <c r="AA93" s="52" t="n">
        <f aca="false">SUM(AA94:AA101)</f>
        <v>3223</v>
      </c>
      <c r="AB93" s="154"/>
      <c r="AC93" s="52" t="n">
        <f aca="false">SUM(AC94:AC101)</f>
        <v>3150</v>
      </c>
      <c r="AD93" s="154"/>
      <c r="AE93" s="52" t="n">
        <f aca="false">SUM(AE94:AE101)</f>
        <v>3931</v>
      </c>
      <c r="AF93" s="154"/>
      <c r="AG93" s="52" t="n">
        <f aca="false">SUM(AG94:AG101)</f>
        <v>3332</v>
      </c>
      <c r="AH93" s="154"/>
      <c r="AI93" s="52" t="n">
        <f aca="false">SUM(AI94:AI101)</f>
        <v>3328</v>
      </c>
      <c r="AJ93" s="154"/>
      <c r="AK93" s="52" t="n">
        <f aca="false">SUM(AK94:AK101)</f>
        <v>3057.4</v>
      </c>
      <c r="AL93" s="154"/>
      <c r="AM93" s="52" t="n">
        <f aca="false">SUM(AM94:AM101)</f>
        <v>5255.2</v>
      </c>
      <c r="AN93" s="154"/>
      <c r="AO93" s="52" t="n">
        <f aca="false">SUM(AO94:AO101)</f>
        <v>5228.44</v>
      </c>
      <c r="AP93" s="52"/>
      <c r="AQ93" s="32"/>
      <c r="AR93" s="32"/>
      <c r="AS93" s="52" t="n">
        <f aca="false">SUM(AS94:AS98)</f>
        <v>326812.88</v>
      </c>
      <c r="AT93" s="52" t="n">
        <f aca="false">SUM(AT94:AT98)</f>
        <v>171000</v>
      </c>
      <c r="AU93" s="52" t="n">
        <f aca="false">SUM(AU94:AU98)</f>
        <v>35413</v>
      </c>
      <c r="AV93" s="52" t="n">
        <f aca="false">SUM(AV94:AV98)</f>
        <v>120000</v>
      </c>
      <c r="AW93" s="52" t="n">
        <f aca="false">SUM(AW94:AW98)</f>
        <v>0</v>
      </c>
      <c r="AX93" s="52" t="n">
        <f aca="false">SUM(AX94:AX98)</f>
        <v>120000</v>
      </c>
      <c r="AY93" s="52" t="n">
        <f aca="false">SUM(AY94:AY98)</f>
        <v>0</v>
      </c>
      <c r="AZ93" s="52" t="n">
        <f aca="false">SUM(AZ94:AZ98)</f>
        <v>0</v>
      </c>
      <c r="BA93" s="52" t="n">
        <f aca="false">SUM(BA94:BA98)</f>
        <v>0</v>
      </c>
      <c r="BB93" s="32"/>
      <c r="BC93" s="32"/>
      <c r="BD93" s="45"/>
      <c r="BE93" s="52" t="n">
        <f aca="false">SUM(BE94:BE98)</f>
        <v>0</v>
      </c>
      <c r="BF93" s="52" t="n">
        <f aca="false">SUM(BF94:BF98)</f>
        <v>0</v>
      </c>
      <c r="BG93" s="52" t="n">
        <f aca="false">SUM(BG94:BG98)</f>
        <v>0</v>
      </c>
      <c r="BH93" s="52" t="n">
        <f aca="false">SUM(BH94:BH98)</f>
        <v>0</v>
      </c>
      <c r="BI93" s="52" t="n">
        <f aca="false">SUM(BI94:BI98)</f>
        <v>0</v>
      </c>
      <c r="BJ93" s="52" t="n">
        <f aca="false">SUM(BJ94:BJ98)</f>
        <v>0</v>
      </c>
      <c r="BK93" s="45"/>
      <c r="BO93" s="55" t="n">
        <v>1</v>
      </c>
      <c r="BQ93" s="35"/>
      <c r="BS93" s="35"/>
    </row>
    <row r="94" s="13" customFormat="true" ht="233" hidden="false" customHeight="true" outlineLevel="0" collapsed="false">
      <c r="A94" s="60" t="n">
        <v>69</v>
      </c>
      <c r="B94" s="37" t="n">
        <v>1</v>
      </c>
      <c r="C94" s="46" t="s">
        <v>176</v>
      </c>
      <c r="D94" s="47" t="s">
        <v>1142</v>
      </c>
      <c r="E94" s="53" t="s">
        <v>1143</v>
      </c>
      <c r="F94" s="46" t="s">
        <v>148</v>
      </c>
      <c r="G94" s="45" t="n">
        <v>2.4</v>
      </c>
      <c r="H94" s="50" t="n">
        <v>44136</v>
      </c>
      <c r="I94" s="56" t="n">
        <v>45473</v>
      </c>
      <c r="J94" s="70" t="s">
        <v>149</v>
      </c>
      <c r="K94" s="70" t="s">
        <v>180</v>
      </c>
      <c r="L94" s="56" t="s">
        <v>181</v>
      </c>
      <c r="M94" s="52" t="n">
        <v>32000</v>
      </c>
      <c r="N94" s="52" t="n">
        <v>14600</v>
      </c>
      <c r="O94" s="47" t="s">
        <v>1144</v>
      </c>
      <c r="P94" s="52" t="n">
        <v>6000</v>
      </c>
      <c r="Q94" s="47" t="n">
        <f aca="false">S94+U94+W94+Y94+AA94+AC94+AE94+AG94+AI94+AK94+AM94+AO94</f>
        <v>6000</v>
      </c>
      <c r="R94" s="53" t="s">
        <v>1145</v>
      </c>
      <c r="S94" s="52" t="n">
        <v>1000</v>
      </c>
      <c r="T94" s="53" t="s">
        <v>1146</v>
      </c>
      <c r="U94" s="58" t="n">
        <v>200</v>
      </c>
      <c r="V94" s="53" t="s">
        <v>1146</v>
      </c>
      <c r="W94" s="58" t="n">
        <v>200</v>
      </c>
      <c r="X94" s="53" t="s">
        <v>1147</v>
      </c>
      <c r="Y94" s="52" t="n">
        <v>300</v>
      </c>
      <c r="Z94" s="53" t="s">
        <v>1148</v>
      </c>
      <c r="AA94" s="52" t="n">
        <v>400</v>
      </c>
      <c r="AB94" s="53" t="s">
        <v>1149</v>
      </c>
      <c r="AC94" s="52" t="n">
        <v>400</v>
      </c>
      <c r="AD94" s="53" t="s">
        <v>1150</v>
      </c>
      <c r="AE94" s="52" t="n">
        <v>500</v>
      </c>
      <c r="AF94" s="53" t="s">
        <v>1151</v>
      </c>
      <c r="AG94" s="52" t="n">
        <v>500</v>
      </c>
      <c r="AH94" s="53" t="s">
        <v>1151</v>
      </c>
      <c r="AI94" s="52" t="n">
        <v>600</v>
      </c>
      <c r="AJ94" s="53" t="s">
        <v>1152</v>
      </c>
      <c r="AK94" s="52" t="n">
        <v>600</v>
      </c>
      <c r="AL94" s="53" t="s">
        <v>1152</v>
      </c>
      <c r="AM94" s="52" t="n">
        <v>700</v>
      </c>
      <c r="AN94" s="53" t="s">
        <v>1153</v>
      </c>
      <c r="AO94" s="52" t="n">
        <v>600</v>
      </c>
      <c r="AP94" s="67" t="s">
        <v>1154</v>
      </c>
      <c r="AQ94" s="41" t="s">
        <v>155</v>
      </c>
      <c r="AR94" s="46" t="s">
        <v>610</v>
      </c>
      <c r="AS94" s="49" t="n">
        <v>6000</v>
      </c>
      <c r="AT94" s="49" t="n">
        <v>6000</v>
      </c>
      <c r="AU94" s="47" t="n">
        <v>0</v>
      </c>
      <c r="AV94" s="47" t="n">
        <v>0</v>
      </c>
      <c r="AW94" s="47" t="n">
        <v>0</v>
      </c>
      <c r="AX94" s="47" t="n">
        <v>0</v>
      </c>
      <c r="AY94" s="47" t="n">
        <v>0</v>
      </c>
      <c r="AZ94" s="47" t="n">
        <v>0</v>
      </c>
      <c r="BA94" s="47" t="n">
        <v>0</v>
      </c>
      <c r="BB94" s="47" t="s">
        <v>611</v>
      </c>
      <c r="BC94" s="47" t="s">
        <v>612</v>
      </c>
      <c r="BD94" s="47"/>
      <c r="BE94" s="58" t="n">
        <v>0</v>
      </c>
      <c r="BF94" s="58" t="n">
        <v>0</v>
      </c>
      <c r="BG94" s="58" t="n">
        <v>0</v>
      </c>
      <c r="BH94" s="58" t="n">
        <v>0</v>
      </c>
      <c r="BI94" s="58" t="n">
        <v>0</v>
      </c>
      <c r="BJ94" s="58" t="n">
        <v>0</v>
      </c>
      <c r="BK94" s="45" t="s">
        <v>157</v>
      </c>
      <c r="BO94" s="55" t="n">
        <v>1</v>
      </c>
      <c r="BQ94" s="35"/>
      <c r="BS94" s="35"/>
    </row>
    <row r="95" s="13" customFormat="true" ht="275" hidden="false" customHeight="true" outlineLevel="0" collapsed="false">
      <c r="A95" s="60" t="n">
        <v>70</v>
      </c>
      <c r="B95" s="37" t="n">
        <v>2</v>
      </c>
      <c r="C95" s="47" t="s">
        <v>429</v>
      </c>
      <c r="D95" s="47" t="s">
        <v>1155</v>
      </c>
      <c r="E95" s="53" t="s">
        <v>1156</v>
      </c>
      <c r="F95" s="47" t="s">
        <v>179</v>
      </c>
      <c r="G95" s="45" t="n">
        <v>2.4</v>
      </c>
      <c r="H95" s="50" t="n">
        <v>45656</v>
      </c>
      <c r="I95" s="50" t="n">
        <v>46386</v>
      </c>
      <c r="J95" s="50" t="n">
        <v>45290</v>
      </c>
      <c r="K95" s="50" t="s">
        <v>909</v>
      </c>
      <c r="L95" s="50" t="s">
        <v>181</v>
      </c>
      <c r="M95" s="52" t="n">
        <v>120000</v>
      </c>
      <c r="N95" s="52" t="n">
        <v>0</v>
      </c>
      <c r="O95" s="49" t="s">
        <v>1157</v>
      </c>
      <c r="P95" s="52" t="n">
        <v>1000</v>
      </c>
      <c r="Q95" s="47" t="n">
        <f aca="false">S95+U95+W95+Y95+AA95+AC95+AE95+AG95+AI95+AK95+AM95+AO95</f>
        <v>1000</v>
      </c>
      <c r="R95" s="64" t="s">
        <v>1158</v>
      </c>
      <c r="S95" s="58" t="n">
        <v>0</v>
      </c>
      <c r="T95" s="64" t="s">
        <v>1159</v>
      </c>
      <c r="U95" s="58" t="n">
        <v>0</v>
      </c>
      <c r="V95" s="64" t="s">
        <v>1160</v>
      </c>
      <c r="W95" s="58" t="n">
        <v>0</v>
      </c>
      <c r="X95" s="64" t="s">
        <v>1161</v>
      </c>
      <c r="Y95" s="58" t="n">
        <v>0</v>
      </c>
      <c r="Z95" s="64" t="s">
        <v>1162</v>
      </c>
      <c r="AA95" s="58" t="n">
        <v>0</v>
      </c>
      <c r="AB95" s="64" t="s">
        <v>1163</v>
      </c>
      <c r="AC95" s="58" t="n">
        <v>0</v>
      </c>
      <c r="AD95" s="64" t="s">
        <v>1164</v>
      </c>
      <c r="AE95" s="58" t="n">
        <v>0</v>
      </c>
      <c r="AF95" s="64" t="s">
        <v>1165</v>
      </c>
      <c r="AG95" s="58" t="n">
        <v>0</v>
      </c>
      <c r="AH95" s="64" t="s">
        <v>1166</v>
      </c>
      <c r="AI95" s="58" t="n">
        <v>0</v>
      </c>
      <c r="AJ95" s="64" t="s">
        <v>1167</v>
      </c>
      <c r="AK95" s="58" t="n">
        <v>200</v>
      </c>
      <c r="AL95" s="64" t="s">
        <v>1168</v>
      </c>
      <c r="AM95" s="58" t="n">
        <v>300</v>
      </c>
      <c r="AN95" s="64" t="s">
        <v>1169</v>
      </c>
      <c r="AO95" s="58" t="n">
        <v>500</v>
      </c>
      <c r="AP95" s="146" t="s">
        <v>1170</v>
      </c>
      <c r="AQ95" s="46" t="s">
        <v>1171</v>
      </c>
      <c r="AR95" s="46" t="s">
        <v>304</v>
      </c>
      <c r="AS95" s="45" t="n">
        <v>120000</v>
      </c>
      <c r="AT95" s="45" t="n">
        <v>0</v>
      </c>
      <c r="AU95" s="45" t="n">
        <v>0</v>
      </c>
      <c r="AV95" s="45" t="n">
        <v>120000</v>
      </c>
      <c r="AW95" s="45" t="n">
        <v>0</v>
      </c>
      <c r="AX95" s="45" t="n">
        <v>120000</v>
      </c>
      <c r="AY95" s="47" t="n">
        <v>0</v>
      </c>
      <c r="AZ95" s="47" t="n">
        <v>0</v>
      </c>
      <c r="BA95" s="47" t="n">
        <v>0</v>
      </c>
      <c r="BB95" s="47" t="s">
        <v>305</v>
      </c>
      <c r="BC95" s="47" t="s">
        <v>305</v>
      </c>
      <c r="BD95" s="47" t="s">
        <v>306</v>
      </c>
      <c r="BE95" s="58" t="n">
        <v>0</v>
      </c>
      <c r="BF95" s="58" t="n">
        <v>0</v>
      </c>
      <c r="BG95" s="58" t="n">
        <v>0</v>
      </c>
      <c r="BH95" s="58" t="n">
        <v>0</v>
      </c>
      <c r="BI95" s="58" t="n">
        <v>0</v>
      </c>
      <c r="BJ95" s="58" t="n">
        <v>0</v>
      </c>
      <c r="BK95" s="45" t="s">
        <v>446</v>
      </c>
      <c r="BO95" s="55" t="n">
        <v>1</v>
      </c>
      <c r="BQ95" s="35"/>
      <c r="BS95" s="35"/>
    </row>
    <row r="96" s="13" customFormat="true" ht="191" hidden="false" customHeight="true" outlineLevel="0" collapsed="false">
      <c r="A96" s="60" t="n">
        <v>71</v>
      </c>
      <c r="B96" s="37" t="n">
        <v>3</v>
      </c>
      <c r="C96" s="46" t="s">
        <v>176</v>
      </c>
      <c r="D96" s="46" t="s">
        <v>1172</v>
      </c>
      <c r="E96" s="64" t="s">
        <v>1173</v>
      </c>
      <c r="F96" s="46"/>
      <c r="G96" s="45" t="n">
        <v>2.4</v>
      </c>
      <c r="H96" s="56" t="n">
        <v>44440</v>
      </c>
      <c r="I96" s="56" t="n">
        <v>45261</v>
      </c>
      <c r="J96" s="70" t="s">
        <v>149</v>
      </c>
      <c r="K96" s="160" t="s">
        <v>180</v>
      </c>
      <c r="L96" s="69"/>
      <c r="M96" s="58" t="n">
        <v>21558</v>
      </c>
      <c r="N96" s="58" t="n">
        <v>8000</v>
      </c>
      <c r="O96" s="46" t="s">
        <v>1174</v>
      </c>
      <c r="P96" s="58" t="n">
        <f aca="false">SUM(S96,U96,W96,Y96,AA96,AC96,AE96,AG96,AI96,AK96,AM96,AO96)</f>
        <v>7000</v>
      </c>
      <c r="Q96" s="47" t="n">
        <f aca="false">S96+U96+W96+Y96+AA96+AC96+AE96+AG96+AI96+AK96+AM96+AO96</f>
        <v>7000</v>
      </c>
      <c r="R96" s="64" t="s">
        <v>771</v>
      </c>
      <c r="S96" s="58" t="n">
        <v>0</v>
      </c>
      <c r="T96" s="64" t="s">
        <v>1175</v>
      </c>
      <c r="U96" s="58" t="n">
        <v>500</v>
      </c>
      <c r="V96" s="64" t="s">
        <v>1175</v>
      </c>
      <c r="W96" s="58" t="n">
        <v>500</v>
      </c>
      <c r="X96" s="64" t="s">
        <v>1175</v>
      </c>
      <c r="Y96" s="58" t="n">
        <v>600</v>
      </c>
      <c r="Z96" s="64" t="s">
        <v>1175</v>
      </c>
      <c r="AA96" s="58" t="n">
        <v>600</v>
      </c>
      <c r="AB96" s="64" t="s">
        <v>1175</v>
      </c>
      <c r="AC96" s="58" t="n">
        <v>600</v>
      </c>
      <c r="AD96" s="64" t="s">
        <v>1175</v>
      </c>
      <c r="AE96" s="58" t="n">
        <v>700</v>
      </c>
      <c r="AF96" s="64" t="s">
        <v>1175</v>
      </c>
      <c r="AG96" s="58" t="n">
        <v>700</v>
      </c>
      <c r="AH96" s="64" t="s">
        <v>1175</v>
      </c>
      <c r="AI96" s="58" t="n">
        <v>700</v>
      </c>
      <c r="AJ96" s="64" t="s">
        <v>1176</v>
      </c>
      <c r="AK96" s="58" t="n">
        <v>700</v>
      </c>
      <c r="AL96" s="64" t="s">
        <v>1176</v>
      </c>
      <c r="AM96" s="58" t="n">
        <v>700</v>
      </c>
      <c r="AN96" s="64" t="s">
        <v>1176</v>
      </c>
      <c r="AO96" s="58" t="n">
        <v>700</v>
      </c>
      <c r="AP96" s="46" t="s">
        <v>1177</v>
      </c>
      <c r="AQ96" s="41" t="s">
        <v>155</v>
      </c>
      <c r="AR96" s="46" t="s">
        <v>964</v>
      </c>
      <c r="AS96" s="58" t="n">
        <v>21558</v>
      </c>
      <c r="AT96" s="45" t="n">
        <v>15000</v>
      </c>
      <c r="AU96" s="45" t="n">
        <v>6158</v>
      </c>
      <c r="AV96" s="45" t="n">
        <v>0</v>
      </c>
      <c r="AW96" s="45" t="n">
        <v>0</v>
      </c>
      <c r="AX96" s="45" t="n">
        <v>0</v>
      </c>
      <c r="AY96" s="45" t="n">
        <v>0</v>
      </c>
      <c r="AZ96" s="45" t="n">
        <v>0</v>
      </c>
      <c r="BA96" s="45" t="n">
        <v>0</v>
      </c>
      <c r="BB96" s="46" t="s">
        <v>965</v>
      </c>
      <c r="BC96" s="46" t="s">
        <v>595</v>
      </c>
      <c r="BD96" s="45"/>
      <c r="BE96" s="58" t="n">
        <v>0</v>
      </c>
      <c r="BF96" s="58" t="n">
        <v>0</v>
      </c>
      <c r="BG96" s="58" t="n">
        <v>0</v>
      </c>
      <c r="BH96" s="58" t="n">
        <v>0</v>
      </c>
      <c r="BI96" s="58" t="n">
        <v>0</v>
      </c>
      <c r="BJ96" s="58" t="n">
        <v>0</v>
      </c>
      <c r="BK96" s="45" t="s">
        <v>446</v>
      </c>
      <c r="BO96" s="55" t="n">
        <v>1</v>
      </c>
      <c r="BQ96" s="35"/>
      <c r="BS96" s="35"/>
    </row>
    <row r="97" s="13" customFormat="true" ht="158" hidden="false" customHeight="true" outlineLevel="0" collapsed="false">
      <c r="A97" s="60" t="n">
        <v>72</v>
      </c>
      <c r="B97" s="37" t="n">
        <v>4</v>
      </c>
      <c r="C97" s="46" t="s">
        <v>176</v>
      </c>
      <c r="D97" s="46" t="s">
        <v>1178</v>
      </c>
      <c r="E97" s="64" t="s">
        <v>1179</v>
      </c>
      <c r="F97" s="46"/>
      <c r="G97" s="45" t="n">
        <v>2.4</v>
      </c>
      <c r="H97" s="56" t="n">
        <v>44470</v>
      </c>
      <c r="I97" s="56" t="n">
        <v>45627</v>
      </c>
      <c r="J97" s="70" t="s">
        <v>149</v>
      </c>
      <c r="K97" s="160" t="s">
        <v>180</v>
      </c>
      <c r="L97" s="69"/>
      <c r="M97" s="58" t="n">
        <v>179236.88</v>
      </c>
      <c r="N97" s="58" t="n">
        <v>11000</v>
      </c>
      <c r="O97" s="46" t="s">
        <v>1180</v>
      </c>
      <c r="P97" s="58" t="n">
        <f aca="false">SUM(S97,U97,W97,Y97,AA97,AC97,AE97,AG97,AI97,AK97,AM97,AO97)</f>
        <v>10000</v>
      </c>
      <c r="Q97" s="47" t="n">
        <f aca="false">S97+U97+W97+Y97+AA97+AC97+AE97+AG97+AI97+AK97+AM97+AO97</f>
        <v>10000</v>
      </c>
      <c r="R97" s="64" t="s">
        <v>1181</v>
      </c>
      <c r="S97" s="58" t="n">
        <v>500</v>
      </c>
      <c r="T97" s="64" t="s">
        <v>1181</v>
      </c>
      <c r="U97" s="58" t="n">
        <v>500</v>
      </c>
      <c r="V97" s="64" t="s">
        <v>1181</v>
      </c>
      <c r="W97" s="58" t="n">
        <v>1000</v>
      </c>
      <c r="X97" s="64" t="s">
        <v>1181</v>
      </c>
      <c r="Y97" s="58" t="n">
        <v>1000</v>
      </c>
      <c r="Z97" s="64" t="s">
        <v>1181</v>
      </c>
      <c r="AA97" s="58" t="n">
        <v>1000</v>
      </c>
      <c r="AB97" s="64" t="s">
        <v>1181</v>
      </c>
      <c r="AC97" s="58" t="n">
        <v>1000</v>
      </c>
      <c r="AD97" s="64" t="s">
        <v>1181</v>
      </c>
      <c r="AE97" s="58" t="n">
        <v>1000</v>
      </c>
      <c r="AF97" s="64" t="s">
        <v>1181</v>
      </c>
      <c r="AG97" s="58" t="n">
        <v>1000</v>
      </c>
      <c r="AH97" s="64" t="s">
        <v>1181</v>
      </c>
      <c r="AI97" s="58" t="n">
        <v>1000</v>
      </c>
      <c r="AJ97" s="64" t="s">
        <v>1181</v>
      </c>
      <c r="AK97" s="58" t="n">
        <v>1000</v>
      </c>
      <c r="AL97" s="64" t="s">
        <v>1181</v>
      </c>
      <c r="AM97" s="58" t="n">
        <v>500</v>
      </c>
      <c r="AN97" s="64" t="s">
        <v>1181</v>
      </c>
      <c r="AO97" s="58" t="n">
        <v>500</v>
      </c>
      <c r="AP97" s="46" t="s">
        <v>1182</v>
      </c>
      <c r="AQ97" s="46" t="s">
        <v>325</v>
      </c>
      <c r="AR97" s="46" t="s">
        <v>964</v>
      </c>
      <c r="AS97" s="58" t="n">
        <v>179236.88</v>
      </c>
      <c r="AT97" s="45" t="n">
        <v>150000</v>
      </c>
      <c r="AU97" s="45" t="n">
        <v>29237</v>
      </c>
      <c r="AV97" s="45" t="n">
        <v>0</v>
      </c>
      <c r="AW97" s="45" t="n">
        <v>0</v>
      </c>
      <c r="AX97" s="45" t="n">
        <v>0</v>
      </c>
      <c r="AY97" s="45" t="n">
        <v>0</v>
      </c>
      <c r="AZ97" s="45" t="n">
        <v>0</v>
      </c>
      <c r="BA97" s="45" t="n">
        <v>0</v>
      </c>
      <c r="BB97" s="46" t="s">
        <v>965</v>
      </c>
      <c r="BC97" s="46" t="s">
        <v>595</v>
      </c>
      <c r="BD97" s="45"/>
      <c r="BE97" s="58" t="n">
        <v>0</v>
      </c>
      <c r="BF97" s="58" t="n">
        <v>0</v>
      </c>
      <c r="BG97" s="58" t="n">
        <v>0</v>
      </c>
      <c r="BH97" s="58" t="n">
        <v>0</v>
      </c>
      <c r="BI97" s="58" t="n">
        <v>0</v>
      </c>
      <c r="BJ97" s="58" t="n">
        <v>0</v>
      </c>
      <c r="BK97" s="58" t="s">
        <v>446</v>
      </c>
      <c r="BO97" s="55" t="n">
        <v>1</v>
      </c>
      <c r="BQ97" s="35"/>
      <c r="BS97" s="35"/>
    </row>
    <row r="98" s="13" customFormat="true" ht="166" hidden="false" customHeight="true" outlineLevel="0" collapsed="false">
      <c r="A98" s="60" t="n">
        <v>73</v>
      </c>
      <c r="B98" s="37" t="n">
        <v>5</v>
      </c>
      <c r="C98" s="46" t="s">
        <v>429</v>
      </c>
      <c r="D98" s="47" t="s">
        <v>1183</v>
      </c>
      <c r="E98" s="53" t="s">
        <v>1184</v>
      </c>
      <c r="F98" s="46" t="s">
        <v>148</v>
      </c>
      <c r="G98" s="45" t="s">
        <v>1185</v>
      </c>
      <c r="H98" s="56" t="s">
        <v>464</v>
      </c>
      <c r="I98" s="56" t="s">
        <v>464</v>
      </c>
      <c r="J98" s="56" t="n">
        <v>45261</v>
      </c>
      <c r="K98" s="56" t="n">
        <v>45261</v>
      </c>
      <c r="L98" s="56" t="s">
        <v>181</v>
      </c>
      <c r="M98" s="52" t="n">
        <v>18</v>
      </c>
      <c r="N98" s="52" t="n">
        <v>0</v>
      </c>
      <c r="O98" s="47" t="s">
        <v>1186</v>
      </c>
      <c r="P98" s="52" t="n">
        <v>23.24</v>
      </c>
      <c r="Q98" s="47" t="n">
        <f aca="false">S98+U98+W98+Y98+AA98+AC98+AE98+AG98+AI98+AK98+AM98+AO98</f>
        <v>23.24</v>
      </c>
      <c r="R98" s="53" t="s">
        <v>1187</v>
      </c>
      <c r="S98" s="52" t="n">
        <v>0</v>
      </c>
      <c r="T98" s="53" t="s">
        <v>1187</v>
      </c>
      <c r="U98" s="58" t="n">
        <v>0</v>
      </c>
      <c r="V98" s="53" t="s">
        <v>1187</v>
      </c>
      <c r="W98" s="58" t="n">
        <v>0</v>
      </c>
      <c r="X98" s="53" t="s">
        <v>1187</v>
      </c>
      <c r="Y98" s="52" t="n">
        <v>0</v>
      </c>
      <c r="Z98" s="53" t="s">
        <v>1187</v>
      </c>
      <c r="AA98" s="52" t="n">
        <v>0</v>
      </c>
      <c r="AB98" s="53" t="s">
        <v>1188</v>
      </c>
      <c r="AC98" s="52" t="n">
        <v>0</v>
      </c>
      <c r="AD98" s="53" t="s">
        <v>1189</v>
      </c>
      <c r="AE98" s="52" t="n">
        <v>0</v>
      </c>
      <c r="AF98" s="53" t="s">
        <v>1190</v>
      </c>
      <c r="AG98" s="52" t="n">
        <v>0</v>
      </c>
      <c r="AH98" s="53" t="s">
        <v>1191</v>
      </c>
      <c r="AI98" s="52" t="n">
        <v>0</v>
      </c>
      <c r="AJ98" s="53" t="s">
        <v>1192</v>
      </c>
      <c r="AK98" s="52" t="n">
        <v>0</v>
      </c>
      <c r="AL98" s="53" t="s">
        <v>1193</v>
      </c>
      <c r="AM98" s="52" t="n">
        <v>0</v>
      </c>
      <c r="AN98" s="53" t="s">
        <v>1194</v>
      </c>
      <c r="AO98" s="52" t="n">
        <v>23.24</v>
      </c>
      <c r="AP98" s="63" t="s">
        <v>577</v>
      </c>
      <c r="AQ98" s="41" t="s">
        <v>155</v>
      </c>
      <c r="AR98" s="47" t="s">
        <v>578</v>
      </c>
      <c r="AS98" s="49" t="n">
        <v>18</v>
      </c>
      <c r="AT98" s="49" t="n">
        <v>0</v>
      </c>
      <c r="AU98" s="45" t="n">
        <v>18</v>
      </c>
      <c r="AV98" s="52" t="n">
        <v>0</v>
      </c>
      <c r="AW98" s="52" t="n">
        <v>0</v>
      </c>
      <c r="AX98" s="52" t="n">
        <v>0</v>
      </c>
      <c r="AY98" s="52" t="n">
        <v>0</v>
      </c>
      <c r="AZ98" s="52" t="n">
        <v>0</v>
      </c>
      <c r="BA98" s="52" t="n">
        <v>0</v>
      </c>
      <c r="BB98" s="47" t="s">
        <v>579</v>
      </c>
      <c r="BC98" s="46" t="s">
        <v>361</v>
      </c>
      <c r="BD98" s="47"/>
      <c r="BE98" s="58"/>
      <c r="BF98" s="58"/>
      <c r="BG98" s="58"/>
      <c r="BH98" s="58"/>
      <c r="BI98" s="58"/>
      <c r="BJ98" s="58"/>
      <c r="BK98" s="45" t="s">
        <v>446</v>
      </c>
      <c r="BL98" s="156" t="s">
        <v>580</v>
      </c>
      <c r="BQ98" s="35"/>
      <c r="BS98" s="35"/>
    </row>
    <row r="99" s="17" customFormat="true" ht="225" hidden="false" customHeight="true" outlineLevel="0" collapsed="false">
      <c r="A99" s="60" t="n">
        <v>74</v>
      </c>
      <c r="B99" s="37" t="n">
        <v>6</v>
      </c>
      <c r="C99" s="46" t="s">
        <v>176</v>
      </c>
      <c r="D99" s="47" t="s">
        <v>1195</v>
      </c>
      <c r="E99" s="53" t="s">
        <v>1196</v>
      </c>
      <c r="F99" s="46" t="s">
        <v>148</v>
      </c>
      <c r="G99" s="45" t="s">
        <v>1185</v>
      </c>
      <c r="H99" s="56" t="n">
        <v>44317</v>
      </c>
      <c r="I99" s="56" t="n">
        <v>45200</v>
      </c>
      <c r="J99" s="70" t="s">
        <v>149</v>
      </c>
      <c r="K99" s="70" t="s">
        <v>180</v>
      </c>
      <c r="L99" s="56" t="n">
        <v>45200</v>
      </c>
      <c r="M99" s="52" t="n">
        <v>18000</v>
      </c>
      <c r="N99" s="52" t="n">
        <v>15000</v>
      </c>
      <c r="O99" s="47" t="s">
        <v>1197</v>
      </c>
      <c r="P99" s="52" t="n">
        <v>3100</v>
      </c>
      <c r="Q99" s="47" t="n">
        <f aca="false">S99+U99+W99+Y99+AA99+AC99+AE99+AG99+AI99+AK99+AM99+AO99</f>
        <v>3100</v>
      </c>
      <c r="R99" s="47" t="s">
        <v>1198</v>
      </c>
      <c r="S99" s="52" t="n">
        <v>0</v>
      </c>
      <c r="T99" s="47" t="s">
        <v>1198</v>
      </c>
      <c r="U99" s="52" t="n">
        <v>0</v>
      </c>
      <c r="V99" s="47" t="s">
        <v>1199</v>
      </c>
      <c r="W99" s="58" t="n">
        <v>300</v>
      </c>
      <c r="X99" s="47" t="s">
        <v>1200</v>
      </c>
      <c r="Y99" s="52" t="n">
        <v>200</v>
      </c>
      <c r="Z99" s="47" t="s">
        <v>1201</v>
      </c>
      <c r="AA99" s="52" t="n">
        <v>500</v>
      </c>
      <c r="AB99" s="47" t="s">
        <v>1202</v>
      </c>
      <c r="AC99" s="52" t="n">
        <v>500</v>
      </c>
      <c r="AD99" s="47" t="s">
        <v>1203</v>
      </c>
      <c r="AE99" s="52" t="n">
        <v>500</v>
      </c>
      <c r="AF99" s="47" t="s">
        <v>1204</v>
      </c>
      <c r="AG99" s="52" t="n">
        <v>500</v>
      </c>
      <c r="AH99" s="47" t="s">
        <v>1205</v>
      </c>
      <c r="AI99" s="52" t="n">
        <v>300</v>
      </c>
      <c r="AJ99" s="47" t="s">
        <v>1206</v>
      </c>
      <c r="AK99" s="52" t="n">
        <v>300</v>
      </c>
      <c r="AL99" s="47"/>
      <c r="AM99" s="52"/>
      <c r="AN99" s="47"/>
      <c r="AO99" s="52"/>
      <c r="AP99" s="63" t="s">
        <v>325</v>
      </c>
      <c r="AQ99" s="47" t="s">
        <v>325</v>
      </c>
      <c r="AR99" s="47" t="s">
        <v>1207</v>
      </c>
      <c r="AS99" s="49"/>
      <c r="AT99" s="49"/>
      <c r="AU99" s="45"/>
      <c r="AV99" s="52"/>
      <c r="AW99" s="52"/>
      <c r="AX99" s="52"/>
      <c r="AY99" s="52"/>
      <c r="AZ99" s="52"/>
      <c r="BA99" s="52"/>
      <c r="BB99" s="47" t="s">
        <v>1208</v>
      </c>
      <c r="BC99" s="46" t="s">
        <v>708</v>
      </c>
      <c r="BD99" s="47" t="s">
        <v>325</v>
      </c>
      <c r="BE99" s="58"/>
      <c r="BF99" s="58"/>
      <c r="BG99" s="58"/>
      <c r="BH99" s="58"/>
      <c r="BI99" s="58"/>
      <c r="BJ99" s="58"/>
      <c r="BK99" s="45" t="s">
        <v>446</v>
      </c>
      <c r="BL99" s="161" t="s">
        <v>1209</v>
      </c>
      <c r="BM99" s="13"/>
      <c r="BN99" s="13"/>
      <c r="BO99" s="13"/>
      <c r="BQ99" s="35"/>
      <c r="BS99" s="35"/>
    </row>
    <row r="100" s="163" customFormat="true" ht="225" hidden="false" customHeight="true" outlineLevel="0" collapsed="false">
      <c r="A100" s="60" t="n">
        <v>75</v>
      </c>
      <c r="B100" s="37" t="n">
        <v>7</v>
      </c>
      <c r="C100" s="45"/>
      <c r="D100" s="46" t="s">
        <v>1210</v>
      </c>
      <c r="E100" s="71" t="s">
        <v>1211</v>
      </c>
      <c r="F100" s="109" t="s">
        <v>148</v>
      </c>
      <c r="G100" s="32" t="s">
        <v>1185</v>
      </c>
      <c r="H100" s="56" t="n">
        <v>44927</v>
      </c>
      <c r="I100" s="56" t="n">
        <v>45260</v>
      </c>
      <c r="J100" s="153" t="s">
        <v>149</v>
      </c>
      <c r="K100" s="56" t="n">
        <v>44986</v>
      </c>
      <c r="L100" s="56" t="n">
        <v>45260</v>
      </c>
      <c r="M100" s="58" t="n">
        <v>1500</v>
      </c>
      <c r="N100" s="58" t="n">
        <v>0</v>
      </c>
      <c r="O100" s="45" t="s">
        <v>1211</v>
      </c>
      <c r="P100" s="58" t="n">
        <v>1500</v>
      </c>
      <c r="Q100" s="47" t="n">
        <f aca="false">S100+U100+W100+Y100+AA100+AC100+AE100+AG100+AI100+AK100+AM100+AO100</f>
        <v>1500</v>
      </c>
      <c r="R100" s="64" t="s">
        <v>1212</v>
      </c>
      <c r="S100" s="58" t="n">
        <v>50</v>
      </c>
      <c r="T100" s="64" t="s">
        <v>1213</v>
      </c>
      <c r="U100" s="58" t="n">
        <v>50</v>
      </c>
      <c r="V100" s="71" t="s">
        <v>1214</v>
      </c>
      <c r="W100" s="58" t="n">
        <v>200</v>
      </c>
      <c r="X100" s="71" t="s">
        <v>1214</v>
      </c>
      <c r="Y100" s="58" t="n">
        <v>150</v>
      </c>
      <c r="Z100" s="71" t="s">
        <v>1214</v>
      </c>
      <c r="AA100" s="58" t="n">
        <v>150</v>
      </c>
      <c r="AB100" s="64" t="s">
        <v>1215</v>
      </c>
      <c r="AC100" s="58" t="n">
        <v>150</v>
      </c>
      <c r="AD100" s="64" t="s">
        <v>1216</v>
      </c>
      <c r="AE100" s="58" t="n">
        <v>150</v>
      </c>
      <c r="AF100" s="64" t="s">
        <v>1216</v>
      </c>
      <c r="AG100" s="58" t="n">
        <v>150</v>
      </c>
      <c r="AH100" s="64" t="s">
        <v>1216</v>
      </c>
      <c r="AI100" s="58" t="n">
        <v>150</v>
      </c>
      <c r="AJ100" s="64" t="s">
        <v>1216</v>
      </c>
      <c r="AK100" s="58" t="n">
        <v>150</v>
      </c>
      <c r="AL100" s="64" t="s">
        <v>1216</v>
      </c>
      <c r="AM100" s="58" t="n">
        <v>150</v>
      </c>
      <c r="AN100" s="64" t="s">
        <v>1217</v>
      </c>
      <c r="AO100" s="58" t="n">
        <v>0</v>
      </c>
      <c r="AP100" s="102" t="s">
        <v>1218</v>
      </c>
      <c r="AQ100" s="46" t="s">
        <v>325</v>
      </c>
      <c r="AR100" s="45" t="n">
        <v>13902672009</v>
      </c>
      <c r="AS100" s="45" t="n">
        <v>1500</v>
      </c>
      <c r="AT100" s="45" t="n">
        <v>1500</v>
      </c>
      <c r="AU100" s="58"/>
      <c r="AV100" s="58"/>
      <c r="AW100" s="58"/>
      <c r="AX100" s="58"/>
      <c r="AY100" s="58"/>
      <c r="AZ100" s="58"/>
      <c r="BA100" s="46" t="s">
        <v>1219</v>
      </c>
      <c r="BB100" s="46" t="s">
        <v>595</v>
      </c>
      <c r="BC100" s="46" t="s">
        <v>595</v>
      </c>
      <c r="BD100" s="45"/>
      <c r="BE100" s="58"/>
      <c r="BF100" s="58"/>
      <c r="BG100" s="58"/>
      <c r="BH100" s="58"/>
      <c r="BI100" s="58"/>
      <c r="BJ100" s="58"/>
      <c r="BK100" s="45" t="s">
        <v>446</v>
      </c>
      <c r="BL100" s="162"/>
      <c r="BM100" s="55"/>
      <c r="BN100" s="55"/>
      <c r="BO100" s="55"/>
      <c r="BQ100" s="55"/>
      <c r="BS100" s="55"/>
    </row>
    <row r="101" s="167" customFormat="true" ht="284" hidden="false" customHeight="true" outlineLevel="0" collapsed="false">
      <c r="A101" s="60" t="n">
        <v>76</v>
      </c>
      <c r="B101" s="37" t="n">
        <v>8</v>
      </c>
      <c r="C101" s="67" t="s">
        <v>252</v>
      </c>
      <c r="D101" s="47" t="s">
        <v>1220</v>
      </c>
      <c r="E101" s="53" t="s">
        <v>1221</v>
      </c>
      <c r="F101" s="47" t="s">
        <v>179</v>
      </c>
      <c r="G101" s="45" t="n">
        <v>2.4</v>
      </c>
      <c r="H101" s="111" t="n">
        <v>45017</v>
      </c>
      <c r="I101" s="111" t="n">
        <v>45627</v>
      </c>
      <c r="J101" s="135" t="s">
        <v>149</v>
      </c>
      <c r="K101" s="111" t="n">
        <v>45170</v>
      </c>
      <c r="L101" s="37" t="s">
        <v>181</v>
      </c>
      <c r="M101" s="52" t="n">
        <v>40235.81</v>
      </c>
      <c r="N101" s="52" t="n">
        <v>0</v>
      </c>
      <c r="O101" s="47" t="s">
        <v>1222</v>
      </c>
      <c r="P101" s="52" t="n">
        <v>9759.8</v>
      </c>
      <c r="Q101" s="47" t="n">
        <f aca="false">S101+U101+W101+Y101+AA101+AC101+AE101+AG101+AI101+AK101+AM101+AO101</f>
        <v>9759.8</v>
      </c>
      <c r="R101" s="64" t="s">
        <v>1223</v>
      </c>
      <c r="S101" s="52" t="n">
        <v>0</v>
      </c>
      <c r="T101" s="61" t="s">
        <v>1224</v>
      </c>
      <c r="U101" s="52" t="n">
        <v>50</v>
      </c>
      <c r="V101" s="61" t="s">
        <v>1225</v>
      </c>
      <c r="W101" s="52" t="n">
        <v>289</v>
      </c>
      <c r="X101" s="61" t="s">
        <v>1226</v>
      </c>
      <c r="Y101" s="52" t="n">
        <v>289</v>
      </c>
      <c r="Z101" s="61" t="s">
        <v>1227</v>
      </c>
      <c r="AA101" s="52" t="n">
        <v>573</v>
      </c>
      <c r="AB101" s="61" t="s">
        <v>1228</v>
      </c>
      <c r="AC101" s="52" t="n">
        <v>500</v>
      </c>
      <c r="AD101" s="64" t="s">
        <v>1229</v>
      </c>
      <c r="AE101" s="52" t="n">
        <v>1081</v>
      </c>
      <c r="AF101" s="64" t="s">
        <v>1230</v>
      </c>
      <c r="AG101" s="52" t="n">
        <v>482</v>
      </c>
      <c r="AH101" s="61" t="s">
        <v>1231</v>
      </c>
      <c r="AI101" s="52" t="n">
        <v>578</v>
      </c>
      <c r="AJ101" s="64" t="s">
        <v>1232</v>
      </c>
      <c r="AK101" s="52" t="n">
        <v>107.4</v>
      </c>
      <c r="AL101" s="64" t="s">
        <v>1233</v>
      </c>
      <c r="AM101" s="52" t="n">
        <v>2905.2</v>
      </c>
      <c r="AN101" s="61" t="s">
        <v>1233</v>
      </c>
      <c r="AO101" s="52" t="n">
        <v>2905.2</v>
      </c>
      <c r="AP101" s="63" t="s">
        <v>1234</v>
      </c>
      <c r="AQ101" s="41" t="s">
        <v>155</v>
      </c>
      <c r="AR101" s="32"/>
      <c r="AS101" s="52"/>
      <c r="AT101" s="52"/>
      <c r="AU101" s="52"/>
      <c r="AV101" s="52"/>
      <c r="AW101" s="52"/>
      <c r="AX101" s="52"/>
      <c r="AY101" s="52"/>
      <c r="AZ101" s="52"/>
      <c r="BA101" s="52"/>
      <c r="BB101" s="46" t="s">
        <v>1235</v>
      </c>
      <c r="BC101" s="46" t="s">
        <v>460</v>
      </c>
      <c r="BD101" s="45"/>
      <c r="BE101" s="52"/>
      <c r="BF101" s="52"/>
      <c r="BG101" s="52"/>
      <c r="BH101" s="52"/>
      <c r="BI101" s="52"/>
      <c r="BJ101" s="52"/>
      <c r="BK101" s="164" t="s">
        <v>446</v>
      </c>
      <c r="BL101" s="165" t="s">
        <v>1209</v>
      </c>
      <c r="BM101" s="133" t="s">
        <v>904</v>
      </c>
      <c r="BN101" s="55" t="n">
        <v>1</v>
      </c>
      <c r="BO101" s="166"/>
      <c r="BQ101" s="35"/>
      <c r="BS101" s="35"/>
    </row>
    <row r="102" s="13" customFormat="true" ht="65" hidden="false" customHeight="true" outlineLevel="0" collapsed="false">
      <c r="A102" s="60" t="s">
        <v>1236</v>
      </c>
      <c r="B102" s="37"/>
      <c r="C102" s="38"/>
      <c r="D102" s="38"/>
      <c r="E102" s="43"/>
      <c r="F102" s="49"/>
      <c r="G102" s="49"/>
      <c r="H102" s="37"/>
      <c r="I102" s="37"/>
      <c r="J102" s="37"/>
      <c r="K102" s="37"/>
      <c r="L102" s="37"/>
      <c r="M102" s="52" t="n">
        <f aca="false">SUM(M103)</f>
        <v>13000</v>
      </c>
      <c r="N102" s="52" t="n">
        <f aca="false">SUM(N103)</f>
        <v>0</v>
      </c>
      <c r="O102" s="47"/>
      <c r="P102" s="52" t="n">
        <f aca="false">SUM(P103)</f>
        <v>500</v>
      </c>
      <c r="Q102" s="47" t="n">
        <f aca="false">S102+U102+W102+Y102+AA102+AC102+AE102+AG102+AI102+AK102+AM102+AO102</f>
        <v>500</v>
      </c>
      <c r="R102" s="71"/>
      <c r="S102" s="52" t="n">
        <f aca="false">SUM(S103)</f>
        <v>0</v>
      </c>
      <c r="T102" s="154"/>
      <c r="U102" s="52" t="n">
        <f aca="false">SUM(U103)</f>
        <v>0</v>
      </c>
      <c r="V102" s="154"/>
      <c r="W102" s="52" t="n">
        <f aca="false">SUM(W103)</f>
        <v>0</v>
      </c>
      <c r="X102" s="154"/>
      <c r="Y102" s="52" t="n">
        <f aca="false">SUM(Y103)</f>
        <v>0</v>
      </c>
      <c r="Z102" s="154"/>
      <c r="AA102" s="52" t="n">
        <f aca="false">SUM(AA103)</f>
        <v>0</v>
      </c>
      <c r="AB102" s="154"/>
      <c r="AC102" s="52" t="n">
        <f aca="false">SUM(AC103)</f>
        <v>0</v>
      </c>
      <c r="AD102" s="154"/>
      <c r="AE102" s="52" t="n">
        <f aca="false">SUM(AE103)</f>
        <v>0</v>
      </c>
      <c r="AF102" s="154"/>
      <c r="AG102" s="52" t="n">
        <f aca="false">SUM(AG103)</f>
        <v>100</v>
      </c>
      <c r="AH102" s="154"/>
      <c r="AI102" s="52" t="n">
        <f aca="false">SUM(AI103)</f>
        <v>100</v>
      </c>
      <c r="AJ102" s="154"/>
      <c r="AK102" s="52" t="n">
        <f aca="false">SUM(AK103)</f>
        <v>100</v>
      </c>
      <c r="AL102" s="154"/>
      <c r="AM102" s="52" t="n">
        <f aca="false">SUM(AM103)</f>
        <v>100</v>
      </c>
      <c r="AN102" s="154"/>
      <c r="AO102" s="52" t="n">
        <f aca="false">SUM(AO103)</f>
        <v>100</v>
      </c>
      <c r="AP102" s="52"/>
      <c r="AQ102" s="32"/>
      <c r="AR102" s="32"/>
      <c r="AS102" s="52" t="n">
        <f aca="false">SUM(AS103)</f>
        <v>13000</v>
      </c>
      <c r="AT102" s="52" t="n">
        <f aca="false">SUM(AT103)</f>
        <v>0</v>
      </c>
      <c r="AU102" s="52" t="n">
        <f aca="false">SUM(AU103)</f>
        <v>0</v>
      </c>
      <c r="AV102" s="52" t="n">
        <f aca="false">SUM(AV103)</f>
        <v>13000</v>
      </c>
      <c r="AW102" s="52" t="n">
        <f aca="false">SUM(AW103)</f>
        <v>0</v>
      </c>
      <c r="AX102" s="52" t="n">
        <f aca="false">SUM(AX103)</f>
        <v>13000</v>
      </c>
      <c r="AY102" s="52" t="n">
        <f aca="false">SUM(AY103)</f>
        <v>0</v>
      </c>
      <c r="AZ102" s="52" t="n">
        <f aca="false">SUM(AZ103)</f>
        <v>0</v>
      </c>
      <c r="BA102" s="52" t="n">
        <f aca="false">SUM(BA103)</f>
        <v>0</v>
      </c>
      <c r="BB102" s="32"/>
      <c r="BC102" s="32"/>
      <c r="BD102" s="45"/>
      <c r="BE102" s="52" t="n">
        <f aca="false">SUM(BE103)</f>
        <v>14.57</v>
      </c>
      <c r="BF102" s="52" t="n">
        <f aca="false">SUM(BF103)</f>
        <v>14.57</v>
      </c>
      <c r="BG102" s="52" t="n">
        <f aca="false">SUM(BG103)</f>
        <v>4.65</v>
      </c>
      <c r="BH102" s="52" t="n">
        <f aca="false">SUM(BH103)</f>
        <v>0</v>
      </c>
      <c r="BI102" s="52" t="n">
        <f aca="false">SUM(BI103)</f>
        <v>0</v>
      </c>
      <c r="BJ102" s="52" t="n">
        <f aca="false">SUM(BJ103)</f>
        <v>0</v>
      </c>
      <c r="BK102" s="45"/>
      <c r="BO102" s="55" t="n">
        <v>1</v>
      </c>
      <c r="BQ102" s="35"/>
      <c r="BS102" s="35"/>
    </row>
    <row r="103" s="13" customFormat="true" ht="140" hidden="false" customHeight="true" outlineLevel="0" collapsed="false">
      <c r="A103" s="60" t="n">
        <v>77</v>
      </c>
      <c r="B103" s="37" t="n">
        <v>1</v>
      </c>
      <c r="C103" s="46" t="s">
        <v>429</v>
      </c>
      <c r="D103" s="47" t="s">
        <v>1237</v>
      </c>
      <c r="E103" s="53" t="s">
        <v>1238</v>
      </c>
      <c r="F103" s="46" t="s">
        <v>148</v>
      </c>
      <c r="G103" s="45" t="n">
        <v>2.4</v>
      </c>
      <c r="H103" s="50" t="n">
        <v>45473</v>
      </c>
      <c r="I103" s="50" t="n">
        <v>45992</v>
      </c>
      <c r="J103" s="50" t="n">
        <v>45107</v>
      </c>
      <c r="K103" s="50" t="s">
        <v>909</v>
      </c>
      <c r="L103" s="50" t="s">
        <v>181</v>
      </c>
      <c r="M103" s="52" t="n">
        <v>13000</v>
      </c>
      <c r="N103" s="58" t="n">
        <v>0</v>
      </c>
      <c r="O103" s="41" t="s">
        <v>1239</v>
      </c>
      <c r="P103" s="58" t="n">
        <v>500</v>
      </c>
      <c r="Q103" s="47" t="n">
        <f aca="false">S103+U103+W103+Y103+AA103+AC103+AE103+AG103+AI103+AK103+AM103+AO103</f>
        <v>500</v>
      </c>
      <c r="R103" s="64" t="s">
        <v>1240</v>
      </c>
      <c r="S103" s="58" t="n">
        <v>0</v>
      </c>
      <c r="T103" s="64" t="s">
        <v>1240</v>
      </c>
      <c r="U103" s="58" t="n">
        <v>0</v>
      </c>
      <c r="V103" s="64" t="s">
        <v>1241</v>
      </c>
      <c r="W103" s="58" t="n">
        <v>0</v>
      </c>
      <c r="X103" s="64" t="s">
        <v>1242</v>
      </c>
      <c r="Y103" s="58" t="n">
        <v>0</v>
      </c>
      <c r="Z103" s="64" t="s">
        <v>1243</v>
      </c>
      <c r="AA103" s="58" t="n">
        <v>0</v>
      </c>
      <c r="AB103" s="64" t="s">
        <v>1244</v>
      </c>
      <c r="AC103" s="58" t="n">
        <v>0</v>
      </c>
      <c r="AD103" s="64" t="s">
        <v>1245</v>
      </c>
      <c r="AE103" s="58" t="n">
        <v>0</v>
      </c>
      <c r="AF103" s="64" t="s">
        <v>1246</v>
      </c>
      <c r="AG103" s="58" t="n">
        <v>100</v>
      </c>
      <c r="AH103" s="64" t="s">
        <v>1247</v>
      </c>
      <c r="AI103" s="58" t="n">
        <v>100</v>
      </c>
      <c r="AJ103" s="64" t="s">
        <v>1248</v>
      </c>
      <c r="AK103" s="58" t="n">
        <v>100</v>
      </c>
      <c r="AL103" s="64" t="s">
        <v>1249</v>
      </c>
      <c r="AM103" s="58" t="n">
        <v>100</v>
      </c>
      <c r="AN103" s="64" t="s">
        <v>1250</v>
      </c>
      <c r="AO103" s="58" t="n">
        <v>100</v>
      </c>
      <c r="AP103" s="46" t="s">
        <v>1251</v>
      </c>
      <c r="AQ103" s="41" t="s">
        <v>155</v>
      </c>
      <c r="AR103" s="46" t="s">
        <v>304</v>
      </c>
      <c r="AS103" s="45" t="n">
        <v>13000</v>
      </c>
      <c r="AT103" s="45" t="n">
        <v>0</v>
      </c>
      <c r="AU103" s="45" t="n">
        <v>0</v>
      </c>
      <c r="AV103" s="45" t="n">
        <v>13000</v>
      </c>
      <c r="AW103" s="45" t="n">
        <v>0</v>
      </c>
      <c r="AX103" s="45" t="n">
        <v>13000</v>
      </c>
      <c r="AY103" s="47" t="n">
        <v>0</v>
      </c>
      <c r="AZ103" s="47" t="n">
        <v>0</v>
      </c>
      <c r="BA103" s="47" t="n">
        <v>0</v>
      </c>
      <c r="BB103" s="46" t="s">
        <v>305</v>
      </c>
      <c r="BC103" s="46" t="s">
        <v>305</v>
      </c>
      <c r="BD103" s="46" t="s">
        <v>306</v>
      </c>
      <c r="BE103" s="69" t="n">
        <v>14.57</v>
      </c>
      <c r="BF103" s="69" t="n">
        <v>14.57</v>
      </c>
      <c r="BG103" s="69" t="n">
        <v>4.65</v>
      </c>
      <c r="BH103" s="69" t="n">
        <v>0</v>
      </c>
      <c r="BI103" s="69" t="n">
        <v>0</v>
      </c>
      <c r="BJ103" s="69" t="n">
        <v>0</v>
      </c>
      <c r="BK103" s="54" t="s">
        <v>157</v>
      </c>
      <c r="BO103" s="55" t="n">
        <v>1</v>
      </c>
      <c r="BQ103" s="35"/>
      <c r="BS103" s="35"/>
    </row>
    <row r="104" s="13" customFormat="true" ht="78" hidden="false" customHeight="true" outlineLevel="0" collapsed="false">
      <c r="A104" s="60" t="s">
        <v>1252</v>
      </c>
      <c r="B104" s="37"/>
      <c r="C104" s="38"/>
      <c r="D104" s="38"/>
      <c r="E104" s="43"/>
      <c r="F104" s="45"/>
      <c r="G104" s="45"/>
      <c r="H104" s="50"/>
      <c r="I104" s="50"/>
      <c r="J104" s="50"/>
      <c r="K104" s="50"/>
      <c r="L104" s="50"/>
      <c r="M104" s="58" t="n">
        <f aca="false">SUM(M105)</f>
        <v>13100</v>
      </c>
      <c r="N104" s="58" t="n">
        <f aca="false">SUM(N105)</f>
        <v>0</v>
      </c>
      <c r="O104" s="58"/>
      <c r="P104" s="58" t="n">
        <f aca="false">SUM(P105)</f>
        <v>10000</v>
      </c>
      <c r="Q104" s="47" t="n">
        <f aca="false">S104+U104+W104+Y104+AA104+AC104+AE104+AG104+AI104+AK104+AM104+AO104</f>
        <v>10000</v>
      </c>
      <c r="R104" s="151"/>
      <c r="S104" s="58" t="n">
        <f aca="false">SUM(S105)</f>
        <v>0</v>
      </c>
      <c r="T104" s="151"/>
      <c r="U104" s="58" t="n">
        <f aca="false">SUM(U105)</f>
        <v>0</v>
      </c>
      <c r="V104" s="151"/>
      <c r="W104" s="58" t="n">
        <f aca="false">SUM(W105)</f>
        <v>0</v>
      </c>
      <c r="X104" s="151"/>
      <c r="Y104" s="58" t="n">
        <f aca="false">SUM(Y105)</f>
        <v>500</v>
      </c>
      <c r="Z104" s="151"/>
      <c r="AA104" s="58" t="n">
        <f aca="false">SUM(AA105)</f>
        <v>500</v>
      </c>
      <c r="AB104" s="151"/>
      <c r="AC104" s="58" t="n">
        <f aca="false">SUM(AC105)</f>
        <v>500</v>
      </c>
      <c r="AD104" s="151"/>
      <c r="AE104" s="58" t="n">
        <f aca="false">SUM(AE105)</f>
        <v>1000</v>
      </c>
      <c r="AF104" s="151"/>
      <c r="AG104" s="58" t="n">
        <f aca="false">SUM(AG105)</f>
        <v>1000</v>
      </c>
      <c r="AH104" s="151"/>
      <c r="AI104" s="58" t="n">
        <f aca="false">SUM(AI105)</f>
        <v>1000</v>
      </c>
      <c r="AJ104" s="151"/>
      <c r="AK104" s="58" t="n">
        <f aca="false">SUM(AK105)</f>
        <v>1500</v>
      </c>
      <c r="AL104" s="151"/>
      <c r="AM104" s="58" t="n">
        <f aca="false">SUM(AM105)</f>
        <v>2000</v>
      </c>
      <c r="AN104" s="151"/>
      <c r="AO104" s="58" t="n">
        <f aca="false">SUM(AO105)</f>
        <v>2000</v>
      </c>
      <c r="AP104" s="45"/>
      <c r="AQ104" s="45"/>
      <c r="AR104" s="45"/>
      <c r="AS104" s="58" t="n">
        <f aca="false">SUM(AS105:AS105)</f>
        <v>13100</v>
      </c>
      <c r="AT104" s="58" t="n">
        <f aca="false">SUM(AT105:AT105)</f>
        <v>0</v>
      </c>
      <c r="AU104" s="58" t="n">
        <f aca="false">SUM(AU105:AU105)</f>
        <v>0</v>
      </c>
      <c r="AV104" s="58" t="n">
        <f aca="false">SUM(AV105:AV105)</f>
        <v>13100</v>
      </c>
      <c r="AW104" s="58" t="n">
        <f aca="false">SUM(AW105:AW105)</f>
        <v>0</v>
      </c>
      <c r="AX104" s="58" t="n">
        <f aca="false">SUM(AX105:AX105)</f>
        <v>13100</v>
      </c>
      <c r="AY104" s="58" t="n">
        <f aca="false">SUM(AY105:AY105)</f>
        <v>0</v>
      </c>
      <c r="AZ104" s="58" t="n">
        <f aca="false">SUM(AZ105:AZ105)</f>
        <v>0</v>
      </c>
      <c r="BA104" s="58" t="n">
        <f aca="false">SUM(BA105:BA105)</f>
        <v>0</v>
      </c>
      <c r="BB104" s="45"/>
      <c r="BC104" s="45"/>
      <c r="BD104" s="45"/>
      <c r="BE104" s="58" t="n">
        <f aca="false">SUM(BE105:BE105)</f>
        <v>25.2</v>
      </c>
      <c r="BF104" s="58" t="n">
        <f aca="false">SUM(BF105:BF105)</f>
        <v>25.2</v>
      </c>
      <c r="BG104" s="58" t="n">
        <f aca="false">SUM(BG105:BG105)</f>
        <v>4.5</v>
      </c>
      <c r="BH104" s="58" t="n">
        <f aca="false">SUM(BH105:BH105)</f>
        <v>0</v>
      </c>
      <c r="BI104" s="58" t="n">
        <f aca="false">SUM(BI105:BI105)</f>
        <v>0</v>
      </c>
      <c r="BJ104" s="58" t="n">
        <f aca="false">SUM(BJ105:BJ105)</f>
        <v>0</v>
      </c>
      <c r="BK104" s="54"/>
      <c r="BO104" s="55" t="n">
        <v>1</v>
      </c>
      <c r="BQ104" s="35"/>
      <c r="BS104" s="35"/>
    </row>
    <row r="105" s="13" customFormat="true" ht="256" hidden="false" customHeight="true" outlineLevel="0" collapsed="false">
      <c r="A105" s="60" t="n">
        <v>78</v>
      </c>
      <c r="B105" s="37" t="n">
        <v>1</v>
      </c>
      <c r="C105" s="46" t="s">
        <v>252</v>
      </c>
      <c r="D105" s="47" t="s">
        <v>1253</v>
      </c>
      <c r="E105" s="53" t="s">
        <v>1254</v>
      </c>
      <c r="F105" s="46" t="s">
        <v>179</v>
      </c>
      <c r="G105" s="45" t="n">
        <v>2.4</v>
      </c>
      <c r="H105" s="50" t="n">
        <v>45107</v>
      </c>
      <c r="I105" s="50" t="n">
        <v>45627</v>
      </c>
      <c r="J105" s="51" t="s">
        <v>149</v>
      </c>
      <c r="K105" s="50" t="n">
        <v>45107</v>
      </c>
      <c r="L105" s="50" t="s">
        <v>181</v>
      </c>
      <c r="M105" s="52" t="n">
        <v>13100</v>
      </c>
      <c r="N105" s="58" t="n">
        <v>0</v>
      </c>
      <c r="O105" s="41" t="s">
        <v>1255</v>
      </c>
      <c r="P105" s="52" t="n">
        <v>10000</v>
      </c>
      <c r="Q105" s="47" t="n">
        <f aca="false">S105+U105+W105+Y105+AA105+AC105+AE105+AG105+AI105+AK105+AM105+AO105</f>
        <v>10000</v>
      </c>
      <c r="R105" s="64" t="s">
        <v>1256</v>
      </c>
      <c r="S105" s="58" t="n">
        <v>0</v>
      </c>
      <c r="T105" s="64" t="s">
        <v>1257</v>
      </c>
      <c r="U105" s="58" t="n">
        <v>0</v>
      </c>
      <c r="V105" s="64" t="s">
        <v>1258</v>
      </c>
      <c r="W105" s="58" t="n">
        <v>0</v>
      </c>
      <c r="X105" s="64" t="s">
        <v>1259</v>
      </c>
      <c r="Y105" s="58" t="n">
        <v>500</v>
      </c>
      <c r="Z105" s="64" t="s">
        <v>1260</v>
      </c>
      <c r="AA105" s="58" t="n">
        <v>500</v>
      </c>
      <c r="AB105" s="64" t="s">
        <v>1261</v>
      </c>
      <c r="AC105" s="58" t="n">
        <v>500</v>
      </c>
      <c r="AD105" s="64" t="s">
        <v>1262</v>
      </c>
      <c r="AE105" s="58" t="n">
        <v>1000</v>
      </c>
      <c r="AF105" s="64" t="s">
        <v>1263</v>
      </c>
      <c r="AG105" s="58" t="n">
        <v>1000</v>
      </c>
      <c r="AH105" s="64" t="s">
        <v>1264</v>
      </c>
      <c r="AI105" s="58" t="n">
        <v>1000</v>
      </c>
      <c r="AJ105" s="64" t="s">
        <v>1265</v>
      </c>
      <c r="AK105" s="58" t="n">
        <v>1500</v>
      </c>
      <c r="AL105" s="64" t="s">
        <v>1266</v>
      </c>
      <c r="AM105" s="58" t="n">
        <v>2000</v>
      </c>
      <c r="AN105" s="64" t="s">
        <v>1267</v>
      </c>
      <c r="AO105" s="58" t="n">
        <v>2000</v>
      </c>
      <c r="AP105" s="46" t="s">
        <v>1268</v>
      </c>
      <c r="AQ105" s="168" t="s">
        <v>1269</v>
      </c>
      <c r="AR105" s="46" t="s">
        <v>304</v>
      </c>
      <c r="AS105" s="45" t="n">
        <v>13100</v>
      </c>
      <c r="AT105" s="45" t="n">
        <v>0</v>
      </c>
      <c r="AU105" s="45" t="n">
        <v>0</v>
      </c>
      <c r="AV105" s="45" t="n">
        <v>13100</v>
      </c>
      <c r="AW105" s="45" t="n">
        <v>0</v>
      </c>
      <c r="AX105" s="45" t="n">
        <v>13100</v>
      </c>
      <c r="AY105" s="45"/>
      <c r="AZ105" s="45"/>
      <c r="BA105" s="45"/>
      <c r="BB105" s="46" t="s">
        <v>305</v>
      </c>
      <c r="BC105" s="46" t="s">
        <v>305</v>
      </c>
      <c r="BD105" s="45"/>
      <c r="BE105" s="69" t="n">
        <v>25.2</v>
      </c>
      <c r="BF105" s="69" t="n">
        <v>25.2</v>
      </c>
      <c r="BG105" s="69" t="n">
        <v>4.5</v>
      </c>
      <c r="BH105" s="69" t="n">
        <v>0</v>
      </c>
      <c r="BI105" s="69" t="n">
        <v>0</v>
      </c>
      <c r="BJ105" s="169" t="n">
        <v>0</v>
      </c>
      <c r="BK105" s="45" t="s">
        <v>157</v>
      </c>
      <c r="BO105" s="55" t="n">
        <v>1</v>
      </c>
      <c r="BQ105" s="35"/>
      <c r="BS105" s="35"/>
    </row>
    <row r="106" s="13" customFormat="true" ht="65" hidden="false" customHeight="true" outlineLevel="0" collapsed="false">
      <c r="A106" s="36" t="s">
        <v>1270</v>
      </c>
      <c r="B106" s="37"/>
      <c r="C106" s="38"/>
      <c r="D106" s="38"/>
      <c r="E106" s="43"/>
      <c r="F106" s="49"/>
      <c r="G106" s="49"/>
      <c r="H106" s="37"/>
      <c r="I106" s="37"/>
      <c r="J106" s="37"/>
      <c r="K106" s="37"/>
      <c r="L106" s="37"/>
      <c r="M106" s="52" t="n">
        <f aca="false">M107+M135+M142+M144+M148</f>
        <v>2622197.1</v>
      </c>
      <c r="N106" s="52" t="n">
        <f aca="false">N107+N135+N142+N144+N148</f>
        <v>839410.404</v>
      </c>
      <c r="O106" s="52"/>
      <c r="P106" s="52" t="n">
        <f aca="false">P107+P135+P142+P144+P148</f>
        <v>289910</v>
      </c>
      <c r="Q106" s="47" t="n">
        <f aca="false">S106+U106+W106+Y106+AA106+AC106+AE106+AG106+AI106+AK106+AM106+AO106</f>
        <v>289910</v>
      </c>
      <c r="R106" s="154"/>
      <c r="S106" s="52" t="n">
        <f aca="false">S107+S135+S142+S144+S148</f>
        <v>15226.89</v>
      </c>
      <c r="T106" s="154"/>
      <c r="U106" s="52" t="n">
        <f aca="false">U107+U135+U142+U144+U148</f>
        <v>10620</v>
      </c>
      <c r="V106" s="154"/>
      <c r="W106" s="52" t="n">
        <f aca="false">W107+W135+W142+W144+W148</f>
        <v>20454.31</v>
      </c>
      <c r="X106" s="154"/>
      <c r="Y106" s="52" t="n">
        <f aca="false">Y107+Y135+Y142+Y144+Y148</f>
        <v>30220</v>
      </c>
      <c r="Z106" s="154"/>
      <c r="AA106" s="52" t="n">
        <f aca="false">AA107+AA135+AA142+AA144+AA148</f>
        <v>19600</v>
      </c>
      <c r="AB106" s="154"/>
      <c r="AC106" s="52" t="n">
        <f aca="false">AC107+AC135+AC142+AC144+AC148</f>
        <v>21415</v>
      </c>
      <c r="AD106" s="154"/>
      <c r="AE106" s="52" t="n">
        <f aca="false">AE107+AE135+AE142+AE144+AE148</f>
        <v>19855</v>
      </c>
      <c r="AF106" s="154"/>
      <c r="AG106" s="52" t="n">
        <f aca="false">AG107+AG135+AG142+AG144+AG148</f>
        <v>22340</v>
      </c>
      <c r="AH106" s="154"/>
      <c r="AI106" s="52" t="n">
        <f aca="false">AI107+AI135+AI142+AI144+AI148</f>
        <v>28680</v>
      </c>
      <c r="AJ106" s="154"/>
      <c r="AK106" s="52" t="n">
        <f aca="false">AK107+AK135+AK142+AK144+AK148</f>
        <v>37728.8</v>
      </c>
      <c r="AL106" s="154"/>
      <c r="AM106" s="52" t="n">
        <f aca="false">AM107+AM135+AM142+AM144+AM148</f>
        <v>23200</v>
      </c>
      <c r="AN106" s="154"/>
      <c r="AO106" s="52" t="n">
        <f aca="false">AO107+AO135+AO142+AO144+AO148</f>
        <v>40570</v>
      </c>
      <c r="AP106" s="52"/>
      <c r="AQ106" s="52"/>
      <c r="AR106" s="52"/>
      <c r="AS106" s="52" t="e">
        <f aca="false">AS107+AS135+AS142+++AS144</f>
        <v>#N/A</v>
      </c>
      <c r="AT106" s="52" t="e">
        <f aca="false">AT107+AT135+AT142+++AT144</f>
        <v>#N/A</v>
      </c>
      <c r="AU106" s="52" t="e">
        <f aca="false">AU107+AU135+AU142+++AU144</f>
        <v>#N/A</v>
      </c>
      <c r="AV106" s="52" t="e">
        <f aca="false">AV107+AV135+AV142+++AV144</f>
        <v>#N/A</v>
      </c>
      <c r="AW106" s="52" t="e">
        <f aca="false">AW107+AW135+AW142+++AW144</f>
        <v>#N/A</v>
      </c>
      <c r="AX106" s="52" t="e">
        <f aca="false">AX107+AX135+AX142+++AX144</f>
        <v>#N/A</v>
      </c>
      <c r="AY106" s="52" t="e">
        <f aca="false">AY107+AY135+AY142+++AY144</f>
        <v>#N/A</v>
      </c>
      <c r="AZ106" s="52" t="e">
        <f aca="false">AZ107+AZ135+AZ142+++AZ144</f>
        <v>#N/A</v>
      </c>
      <c r="BA106" s="52" t="e">
        <f aca="false">BA107+BA135+BA142+++BA144</f>
        <v>#N/A</v>
      </c>
      <c r="BB106" s="52"/>
      <c r="BC106" s="52"/>
      <c r="BD106" s="52"/>
      <c r="BE106" s="52" t="e">
        <f aca="false">BE107+BE135+BE142+++BE144</f>
        <v>#N/A</v>
      </c>
      <c r="BF106" s="52" t="e">
        <f aca="false">BF107+BF135+BF142+++BF144</f>
        <v>#N/A</v>
      </c>
      <c r="BG106" s="52" t="e">
        <f aca="false">BG107+BG135+BG142+++BG144</f>
        <v>#N/A</v>
      </c>
      <c r="BH106" s="52" t="e">
        <f aca="false">BH107+BH135+BH142+++BH144</f>
        <v>#N/A</v>
      </c>
      <c r="BI106" s="52" t="e">
        <f aca="false">BI107+BI135+BI142+++BI144</f>
        <v>#N/A</v>
      </c>
      <c r="BJ106" s="52" t="e">
        <f aca="false">BJ107+BJ135+BJ142+++BJ144</f>
        <v>#N/A</v>
      </c>
      <c r="BK106" s="45"/>
      <c r="BO106" s="55" t="n">
        <v>1</v>
      </c>
      <c r="BQ106" s="35"/>
      <c r="BS106" s="35"/>
    </row>
    <row r="107" s="13" customFormat="true" ht="65" hidden="false" customHeight="true" outlineLevel="0" collapsed="false">
      <c r="A107" s="60" t="s">
        <v>1271</v>
      </c>
      <c r="B107" s="37"/>
      <c r="C107" s="38"/>
      <c r="D107" s="38"/>
      <c r="E107" s="43"/>
      <c r="F107" s="49"/>
      <c r="G107" s="49"/>
      <c r="H107" s="37"/>
      <c r="I107" s="37"/>
      <c r="J107" s="37"/>
      <c r="K107" s="37"/>
      <c r="L107" s="37"/>
      <c r="M107" s="52" t="n">
        <f aca="false">M108+M113+M122+M124+M130</f>
        <v>1515459.1</v>
      </c>
      <c r="N107" s="52" t="n">
        <f aca="false">N108+N113+N122+N124+N130</f>
        <v>394325.404</v>
      </c>
      <c r="O107" s="52"/>
      <c r="P107" s="52" t="n">
        <f aca="false">P108+P113+P122+P124+P130</f>
        <v>184710</v>
      </c>
      <c r="Q107" s="47" t="n">
        <f aca="false">S107+U107+W107+Y107+AA107+AC107+AE107+AG107+AI107+AK107+AM107+AO107</f>
        <v>184710</v>
      </c>
      <c r="R107" s="154"/>
      <c r="S107" s="52" t="n">
        <f aca="false">S108+S113+S122+S124+S130</f>
        <v>4650</v>
      </c>
      <c r="T107" s="154"/>
      <c r="U107" s="52" t="n">
        <f aca="false">U108+U113+U122+U124+U130</f>
        <v>4250</v>
      </c>
      <c r="V107" s="154"/>
      <c r="W107" s="52" t="n">
        <f aca="false">W108+W113+W122+W124+W130</f>
        <v>7890</v>
      </c>
      <c r="X107" s="154"/>
      <c r="Y107" s="52" t="n">
        <f aca="false">Y108+Y113+Y122+Y124+Y130</f>
        <v>20320</v>
      </c>
      <c r="Z107" s="154"/>
      <c r="AA107" s="52" t="n">
        <f aca="false">AA108+AA113+AA122+AA124+AA130</f>
        <v>11100</v>
      </c>
      <c r="AB107" s="154"/>
      <c r="AC107" s="52" t="n">
        <f aca="false">AC108+AC113+AC122+AC124+AC130</f>
        <v>12715</v>
      </c>
      <c r="AD107" s="154"/>
      <c r="AE107" s="52" t="n">
        <f aca="false">AE108+AE113+AE122+AE124+AE130</f>
        <v>11855</v>
      </c>
      <c r="AF107" s="154"/>
      <c r="AG107" s="52" t="n">
        <f aca="false">AG108+AG113+AG122+AG124+AG130</f>
        <v>13240</v>
      </c>
      <c r="AH107" s="154"/>
      <c r="AI107" s="52" t="n">
        <f aca="false">AI108+AI113+AI122+AI124+AI130</f>
        <v>20980</v>
      </c>
      <c r="AJ107" s="154"/>
      <c r="AK107" s="52" t="n">
        <f aca="false">AK108+AK113+AK122+AK124+AK130</f>
        <v>30340</v>
      </c>
      <c r="AL107" s="154"/>
      <c r="AM107" s="52" t="n">
        <f aca="false">AM108+AM113+AM122+AM124+AM130</f>
        <v>15600</v>
      </c>
      <c r="AN107" s="154"/>
      <c r="AO107" s="52" t="n">
        <f aca="false">AO108+AO113+AO122+AO124+AO130</f>
        <v>31770</v>
      </c>
      <c r="AP107" s="52"/>
      <c r="AQ107" s="52"/>
      <c r="AR107" s="52"/>
      <c r="AS107" s="52" t="n">
        <f aca="false">AS108+AS113+AS122+AS124+AS130</f>
        <v>773831.67</v>
      </c>
      <c r="AT107" s="52" t="n">
        <f aca="false">AT108+AT113+AT122+AT124+AT130</f>
        <v>106770</v>
      </c>
      <c r="AU107" s="52" t="n">
        <f aca="false">AU108+AU113+AU122+AU124+AU130</f>
        <v>1063418.04</v>
      </c>
      <c r="AV107" s="52" t="n">
        <f aca="false">AV108+AV113+AV122+AV124+AV130</f>
        <v>131208.9</v>
      </c>
      <c r="AW107" s="52" t="n">
        <f aca="false">AW108+AW113+AW122+AW124+AW130</f>
        <v>131208.9</v>
      </c>
      <c r="AX107" s="52" t="n">
        <f aca="false">AX108+AX113+AX122+AX124+AX130</f>
        <v>0</v>
      </c>
      <c r="AY107" s="52" t="n">
        <f aca="false">AY108+AY113+AY122+AY124+AY130</f>
        <v>0</v>
      </c>
      <c r="AZ107" s="52" t="n">
        <f aca="false">AZ108+AZ113+AZ122+AZ124+AZ130</f>
        <v>0</v>
      </c>
      <c r="BA107" s="52" t="n">
        <f aca="false">BA108+BA113+BA122+BA124+BA130</f>
        <v>0</v>
      </c>
      <c r="BB107" s="52"/>
      <c r="BC107" s="52"/>
      <c r="BD107" s="52"/>
      <c r="BE107" s="52" t="n">
        <f aca="false">BE108+BE113+BE122+BE124+BE130</f>
        <v>1783.2705</v>
      </c>
      <c r="BF107" s="52" t="n">
        <f aca="false">BF108+BF113+BF122+BF124+BF130</f>
        <v>461.1005</v>
      </c>
      <c r="BG107" s="52" t="n">
        <f aca="false">BG108+BG113+BG122+BG124+BG130</f>
        <v>2.5</v>
      </c>
      <c r="BH107" s="52" t="n">
        <f aca="false">BH108+BH113+BH122+BH124+BH130</f>
        <v>2.5</v>
      </c>
      <c r="BI107" s="52" t="n">
        <f aca="false">BI108+BI113+BI122+BI124+BI130</f>
        <v>0</v>
      </c>
      <c r="BJ107" s="52" t="n">
        <f aca="false">BJ108+BJ113+BJ122+BJ124+BJ130</f>
        <v>0</v>
      </c>
      <c r="BK107" s="45"/>
      <c r="BO107" s="55" t="n">
        <v>1</v>
      </c>
      <c r="BQ107" s="35"/>
      <c r="BS107" s="35"/>
    </row>
    <row r="108" s="13" customFormat="true" ht="65" hidden="false" customHeight="true" outlineLevel="0" collapsed="false">
      <c r="A108" s="60" t="s">
        <v>1272</v>
      </c>
      <c r="B108" s="60"/>
      <c r="C108" s="60"/>
      <c r="D108" s="60"/>
      <c r="E108" s="60"/>
      <c r="F108" s="49"/>
      <c r="G108" s="49"/>
      <c r="H108" s="37"/>
      <c r="I108" s="37"/>
      <c r="J108" s="37"/>
      <c r="K108" s="37"/>
      <c r="L108" s="37"/>
      <c r="M108" s="52" t="n">
        <f aca="false">SUM(M109:M112)</f>
        <v>162865</v>
      </c>
      <c r="N108" s="52" t="n">
        <f aca="false">SUM(N109:N112)</f>
        <v>11910</v>
      </c>
      <c r="O108" s="47"/>
      <c r="P108" s="52" t="n">
        <f aca="false">SUM(P109:P112)</f>
        <v>37120</v>
      </c>
      <c r="Q108" s="47" t="n">
        <f aca="false">S108+U108+W108+Y108+AA108+AC108+AE108+AG108+AI108+AK108+AM108+AO108</f>
        <v>37120</v>
      </c>
      <c r="R108" s="71"/>
      <c r="S108" s="52" t="n">
        <f aca="false">SUM(S109:S112)</f>
        <v>760</v>
      </c>
      <c r="T108" s="154"/>
      <c r="U108" s="52" t="n">
        <f aca="false">SUM(U109:U112)</f>
        <v>440</v>
      </c>
      <c r="V108" s="154"/>
      <c r="W108" s="52" t="n">
        <f aca="false">SUM(W109:W112)</f>
        <v>590</v>
      </c>
      <c r="X108" s="154"/>
      <c r="Y108" s="52" t="n">
        <f aca="false">SUM(Y109:Y112)</f>
        <v>940</v>
      </c>
      <c r="Z108" s="154"/>
      <c r="AA108" s="52" t="n">
        <f aca="false">SUM(AA109:AA112)</f>
        <v>2870</v>
      </c>
      <c r="AB108" s="154"/>
      <c r="AC108" s="52" t="n">
        <f aca="false">SUM(AC109:AC112)</f>
        <v>2920</v>
      </c>
      <c r="AD108" s="154"/>
      <c r="AE108" s="52" t="n">
        <f aca="false">SUM(AE109:AE112)</f>
        <v>3670</v>
      </c>
      <c r="AF108" s="154"/>
      <c r="AG108" s="52" t="n">
        <f aca="false">SUM(AG109:AG112)</f>
        <v>3670</v>
      </c>
      <c r="AH108" s="154"/>
      <c r="AI108" s="52" t="n">
        <f aca="false">SUM(AI109:AI112)</f>
        <v>4850</v>
      </c>
      <c r="AJ108" s="154"/>
      <c r="AK108" s="52" t="n">
        <f aca="false">SUM(AK109:AK112)</f>
        <v>5440</v>
      </c>
      <c r="AL108" s="154"/>
      <c r="AM108" s="52" t="n">
        <f aca="false">SUM(AM109:AM112)</f>
        <v>5200</v>
      </c>
      <c r="AN108" s="154"/>
      <c r="AO108" s="52" t="n">
        <f aca="false">SUM(AO109:AO112)</f>
        <v>5770</v>
      </c>
      <c r="AP108" s="52"/>
      <c r="AQ108" s="32"/>
      <c r="AR108" s="32"/>
      <c r="AS108" s="52" t="n">
        <f aca="false">SUM(AS109:AS111)</f>
        <v>137718.9</v>
      </c>
      <c r="AT108" s="52" t="n">
        <f aca="false">SUM(AT109:AT111)</f>
        <v>0</v>
      </c>
      <c r="AU108" s="52" t="n">
        <f aca="false">SUM(AU109:AU111)</f>
        <v>56510</v>
      </c>
      <c r="AV108" s="52" t="n">
        <f aca="false">SUM(AV109:AV111)</f>
        <v>81208.9</v>
      </c>
      <c r="AW108" s="52" t="n">
        <f aca="false">SUM(AW109:AW111)</f>
        <v>81208.9</v>
      </c>
      <c r="AX108" s="52" t="n">
        <f aca="false">SUM(AX109:AX111)</f>
        <v>0</v>
      </c>
      <c r="AY108" s="52" t="n">
        <f aca="false">SUM(AY109:AY111)</f>
        <v>0</v>
      </c>
      <c r="AZ108" s="52" t="n">
        <f aca="false">SUM(AZ109:AZ111)</f>
        <v>0</v>
      </c>
      <c r="BA108" s="52" t="n">
        <f aca="false">SUM(BA109:BA111)</f>
        <v>0</v>
      </c>
      <c r="BB108" s="32"/>
      <c r="BC108" s="32"/>
      <c r="BD108" s="45"/>
      <c r="BE108" s="52" t="n">
        <f aca="false">SUM(BE109:BE111)</f>
        <v>106.09</v>
      </c>
      <c r="BF108" s="52" t="n">
        <f aca="false">SUM(BF109:BF111)</f>
        <v>0</v>
      </c>
      <c r="BG108" s="52" t="n">
        <f aca="false">SUM(BG109:BG111)</f>
        <v>0</v>
      </c>
      <c r="BH108" s="52" t="n">
        <f aca="false">SUM(BH109:BH111)</f>
        <v>0</v>
      </c>
      <c r="BI108" s="52" t="n">
        <f aca="false">SUM(BI109:BI111)</f>
        <v>0</v>
      </c>
      <c r="BJ108" s="52" t="n">
        <f aca="false">SUM(BJ109:BJ111)</f>
        <v>0</v>
      </c>
      <c r="BK108" s="45"/>
      <c r="BO108" s="55" t="n">
        <v>1</v>
      </c>
      <c r="BQ108" s="35"/>
      <c r="BS108" s="35"/>
    </row>
    <row r="109" s="13" customFormat="true" ht="335" hidden="false" customHeight="true" outlineLevel="0" collapsed="false">
      <c r="A109" s="60" t="n">
        <v>79</v>
      </c>
      <c r="B109" s="37" t="n">
        <v>1</v>
      </c>
      <c r="C109" s="46" t="s">
        <v>252</v>
      </c>
      <c r="D109" s="47" t="s">
        <v>1273</v>
      </c>
      <c r="E109" s="53" t="s">
        <v>1274</v>
      </c>
      <c r="F109" s="47" t="s">
        <v>179</v>
      </c>
      <c r="G109" s="45" t="n">
        <v>2.4</v>
      </c>
      <c r="H109" s="50" t="n">
        <v>45078</v>
      </c>
      <c r="I109" s="50" t="n">
        <v>45809</v>
      </c>
      <c r="J109" s="70" t="s">
        <v>149</v>
      </c>
      <c r="K109" s="50" t="n">
        <v>45078</v>
      </c>
      <c r="L109" s="50" t="s">
        <v>181</v>
      </c>
      <c r="M109" s="52" t="n">
        <v>47580</v>
      </c>
      <c r="N109" s="52" t="n">
        <v>410</v>
      </c>
      <c r="O109" s="47" t="s">
        <v>255</v>
      </c>
      <c r="P109" s="52" t="n">
        <f aca="false">S109+U109+W109+Y109+AA109+AC109+AE109+AG109+AI109+AK109+AM109+AO109</f>
        <v>7400</v>
      </c>
      <c r="Q109" s="47" t="n">
        <f aca="false">S109+U109+W109+Y109+AA109+AC109+AE109+AG109+AI109+AK109+AM109+AO109</f>
        <v>7400</v>
      </c>
      <c r="R109" s="46" t="s">
        <v>1275</v>
      </c>
      <c r="S109" s="47" t="n">
        <v>50</v>
      </c>
      <c r="T109" s="46" t="s">
        <v>1276</v>
      </c>
      <c r="U109" s="47" t="n">
        <v>50</v>
      </c>
      <c r="V109" s="46" t="s">
        <v>543</v>
      </c>
      <c r="W109" s="47" t="n">
        <v>100</v>
      </c>
      <c r="X109" s="47" t="s">
        <v>544</v>
      </c>
      <c r="Y109" s="47" t="n">
        <v>50</v>
      </c>
      <c r="Z109" s="46" t="s">
        <v>545</v>
      </c>
      <c r="AA109" s="47" t="n">
        <v>50</v>
      </c>
      <c r="AB109" s="47" t="s">
        <v>262</v>
      </c>
      <c r="AC109" s="47" t="n">
        <v>100</v>
      </c>
      <c r="AD109" s="46" t="s">
        <v>1277</v>
      </c>
      <c r="AE109" s="47" t="n">
        <v>500</v>
      </c>
      <c r="AF109" s="46" t="s">
        <v>1277</v>
      </c>
      <c r="AG109" s="47" t="n">
        <v>500</v>
      </c>
      <c r="AH109" s="46" t="s">
        <v>1278</v>
      </c>
      <c r="AI109" s="47" t="n">
        <v>1000</v>
      </c>
      <c r="AJ109" s="47" t="s">
        <v>1278</v>
      </c>
      <c r="AK109" s="47" t="n">
        <v>1500</v>
      </c>
      <c r="AL109" s="47" t="s">
        <v>1279</v>
      </c>
      <c r="AM109" s="47" t="n">
        <v>1500</v>
      </c>
      <c r="AN109" s="47" t="s">
        <v>1279</v>
      </c>
      <c r="AO109" s="47" t="n">
        <v>2000</v>
      </c>
      <c r="AP109" s="46" t="s">
        <v>1280</v>
      </c>
      <c r="AQ109" s="67" t="s">
        <v>1109</v>
      </c>
      <c r="AR109" s="47" t="s">
        <v>919</v>
      </c>
      <c r="AS109" s="52" t="n">
        <v>47580</v>
      </c>
      <c r="AT109" s="47" t="n">
        <v>0</v>
      </c>
      <c r="AU109" s="52" t="n">
        <v>47580</v>
      </c>
      <c r="AV109" s="47" t="n">
        <v>0</v>
      </c>
      <c r="AW109" s="47" t="n">
        <v>0</v>
      </c>
      <c r="AX109" s="47" t="n">
        <v>0</v>
      </c>
      <c r="AY109" s="47" t="n">
        <v>0</v>
      </c>
      <c r="AZ109" s="47" t="n">
        <v>0</v>
      </c>
      <c r="BA109" s="47" t="n">
        <v>0</v>
      </c>
      <c r="BB109" s="47" t="s">
        <v>250</v>
      </c>
      <c r="BC109" s="46" t="s">
        <v>1281</v>
      </c>
      <c r="BD109" s="47" t="s">
        <v>1282</v>
      </c>
      <c r="BE109" s="54" t="n">
        <v>100</v>
      </c>
      <c r="BF109" s="54" t="n">
        <v>0</v>
      </c>
      <c r="BG109" s="54" t="n">
        <v>0</v>
      </c>
      <c r="BH109" s="54" t="n">
        <v>0</v>
      </c>
      <c r="BI109" s="54" t="n">
        <v>0</v>
      </c>
      <c r="BJ109" s="54" t="n">
        <v>0</v>
      </c>
      <c r="BK109" s="54" t="s">
        <v>157</v>
      </c>
      <c r="BO109" s="55" t="n">
        <v>1</v>
      </c>
      <c r="BQ109" s="35"/>
      <c r="BS109" s="35"/>
    </row>
    <row r="110" s="13" customFormat="true" ht="335" hidden="false" customHeight="true" outlineLevel="0" collapsed="false">
      <c r="A110" s="60" t="n">
        <v>80</v>
      </c>
      <c r="B110" s="37" t="n">
        <v>2</v>
      </c>
      <c r="C110" s="46" t="s">
        <v>252</v>
      </c>
      <c r="D110" s="47" t="s">
        <v>1283</v>
      </c>
      <c r="E110" s="53" t="s">
        <v>1284</v>
      </c>
      <c r="F110" s="47" t="s">
        <v>179</v>
      </c>
      <c r="G110" s="45" t="n">
        <v>2.4</v>
      </c>
      <c r="H110" s="50" t="n">
        <v>45170</v>
      </c>
      <c r="I110" s="50" t="n">
        <v>45689</v>
      </c>
      <c r="J110" s="70" t="s">
        <v>149</v>
      </c>
      <c r="K110" s="50" t="n">
        <v>45170</v>
      </c>
      <c r="L110" s="50" t="s">
        <v>181</v>
      </c>
      <c r="M110" s="52" t="n">
        <v>8930</v>
      </c>
      <c r="N110" s="58" t="n">
        <v>300</v>
      </c>
      <c r="O110" s="47" t="s">
        <v>255</v>
      </c>
      <c r="P110" s="58" t="n">
        <v>1720</v>
      </c>
      <c r="Q110" s="47" t="n">
        <f aca="false">S110+U110+W110+Y110+AA110+AC110+AE110+AG110+AI110+AK110+AM110+AO110</f>
        <v>1720</v>
      </c>
      <c r="R110" s="64" t="s">
        <v>1285</v>
      </c>
      <c r="S110" s="52" t="n">
        <v>20</v>
      </c>
      <c r="T110" s="64" t="s">
        <v>1286</v>
      </c>
      <c r="U110" s="52" t="n">
        <v>20</v>
      </c>
      <c r="V110" s="64" t="s">
        <v>543</v>
      </c>
      <c r="W110" s="52" t="n">
        <v>20</v>
      </c>
      <c r="X110" s="53" t="s">
        <v>543</v>
      </c>
      <c r="Y110" s="52" t="n">
        <v>20</v>
      </c>
      <c r="Z110" s="53" t="s">
        <v>544</v>
      </c>
      <c r="AA110" s="52" t="n">
        <v>20</v>
      </c>
      <c r="AB110" s="53" t="s">
        <v>916</v>
      </c>
      <c r="AC110" s="52" t="n">
        <v>20</v>
      </c>
      <c r="AD110" s="53" t="s">
        <v>545</v>
      </c>
      <c r="AE110" s="52" t="n">
        <v>20</v>
      </c>
      <c r="AF110" s="53" t="s">
        <v>545</v>
      </c>
      <c r="AG110" s="52" t="n">
        <v>20</v>
      </c>
      <c r="AH110" s="53" t="s">
        <v>1287</v>
      </c>
      <c r="AI110" s="52" t="n">
        <v>700</v>
      </c>
      <c r="AJ110" s="64" t="s">
        <v>1277</v>
      </c>
      <c r="AK110" s="52" t="n">
        <v>200</v>
      </c>
      <c r="AL110" s="64" t="s">
        <v>1277</v>
      </c>
      <c r="AM110" s="52" t="n">
        <v>200</v>
      </c>
      <c r="AN110" s="53" t="s">
        <v>1279</v>
      </c>
      <c r="AO110" s="52" t="n">
        <v>460</v>
      </c>
      <c r="AP110" s="67" t="s">
        <v>265</v>
      </c>
      <c r="AQ110" s="41" t="s">
        <v>155</v>
      </c>
      <c r="AR110" s="47" t="s">
        <v>919</v>
      </c>
      <c r="AS110" s="52" t="n">
        <v>8930</v>
      </c>
      <c r="AT110" s="47" t="n">
        <v>0</v>
      </c>
      <c r="AU110" s="52" t="n">
        <v>8930</v>
      </c>
      <c r="AV110" s="47" t="n">
        <v>0</v>
      </c>
      <c r="AW110" s="47" t="n">
        <v>0</v>
      </c>
      <c r="AX110" s="47" t="n">
        <v>0</v>
      </c>
      <c r="AY110" s="47" t="n">
        <v>0</v>
      </c>
      <c r="AZ110" s="47" t="n">
        <v>0</v>
      </c>
      <c r="BA110" s="47" t="n">
        <v>0</v>
      </c>
      <c r="BB110" s="47" t="s">
        <v>250</v>
      </c>
      <c r="BC110" s="46" t="s">
        <v>1288</v>
      </c>
      <c r="BD110" s="47" t="s">
        <v>342</v>
      </c>
      <c r="BE110" s="47" t="n">
        <v>6.09</v>
      </c>
      <c r="BF110" s="47" t="n">
        <v>0</v>
      </c>
      <c r="BG110" s="47" t="n">
        <v>0</v>
      </c>
      <c r="BH110" s="47" t="n">
        <v>0</v>
      </c>
      <c r="BI110" s="47" t="n">
        <v>0</v>
      </c>
      <c r="BJ110" s="47" t="n">
        <v>0</v>
      </c>
      <c r="BK110" s="54" t="s">
        <v>157</v>
      </c>
      <c r="BO110" s="55" t="n">
        <v>1</v>
      </c>
      <c r="BQ110" s="35"/>
      <c r="BS110" s="35"/>
    </row>
    <row r="111" s="13" customFormat="true" ht="335" hidden="false" customHeight="true" outlineLevel="0" collapsed="false">
      <c r="A111" s="60" t="n">
        <v>81</v>
      </c>
      <c r="B111" s="37" t="n">
        <v>3</v>
      </c>
      <c r="C111" s="46" t="s">
        <v>176</v>
      </c>
      <c r="D111" s="47" t="s">
        <v>1289</v>
      </c>
      <c r="E111" s="53" t="s">
        <v>1290</v>
      </c>
      <c r="F111" s="46" t="s">
        <v>179</v>
      </c>
      <c r="G111" s="45" t="n">
        <v>2.4</v>
      </c>
      <c r="H111" s="56" t="n">
        <v>44713</v>
      </c>
      <c r="I111" s="56" t="n">
        <v>45992</v>
      </c>
      <c r="J111" s="70" t="s">
        <v>149</v>
      </c>
      <c r="K111" s="56" t="n">
        <v>44932</v>
      </c>
      <c r="L111" s="56" t="s">
        <v>181</v>
      </c>
      <c r="M111" s="52" t="n">
        <v>81209</v>
      </c>
      <c r="N111" s="58" t="n">
        <v>5000</v>
      </c>
      <c r="O111" s="47" t="s">
        <v>1291</v>
      </c>
      <c r="P111" s="58" t="n">
        <v>20000</v>
      </c>
      <c r="Q111" s="47" t="n">
        <f aca="false">S111+U111+W111+Y111+AA111+AC111+AE111+AG111+AI111+AK111+AM111+AO111</f>
        <v>20000</v>
      </c>
      <c r="R111" s="64" t="s">
        <v>1292</v>
      </c>
      <c r="S111" s="58" t="n">
        <v>390</v>
      </c>
      <c r="T111" s="64" t="s">
        <v>1293</v>
      </c>
      <c r="U111" s="58" t="n">
        <v>70</v>
      </c>
      <c r="V111" s="64" t="s">
        <v>1294</v>
      </c>
      <c r="W111" s="58" t="n">
        <v>70</v>
      </c>
      <c r="X111" s="64" t="s">
        <v>1295</v>
      </c>
      <c r="Y111" s="58" t="n">
        <v>70</v>
      </c>
      <c r="Z111" s="64" t="s">
        <v>1296</v>
      </c>
      <c r="AA111" s="58" t="n">
        <v>2000</v>
      </c>
      <c r="AB111" s="64" t="s">
        <v>1297</v>
      </c>
      <c r="AC111" s="58" t="n">
        <v>2000</v>
      </c>
      <c r="AD111" s="64" t="s">
        <v>1298</v>
      </c>
      <c r="AE111" s="58" t="n">
        <v>2350</v>
      </c>
      <c r="AF111" s="64" t="s">
        <v>1299</v>
      </c>
      <c r="AG111" s="58" t="n">
        <v>2350</v>
      </c>
      <c r="AH111" s="64" t="s">
        <v>1300</v>
      </c>
      <c r="AI111" s="58" t="n">
        <v>2350</v>
      </c>
      <c r="AJ111" s="64" t="s">
        <v>1301</v>
      </c>
      <c r="AK111" s="58" t="n">
        <v>2940</v>
      </c>
      <c r="AL111" s="64" t="s">
        <v>1302</v>
      </c>
      <c r="AM111" s="58" t="n">
        <v>2700</v>
      </c>
      <c r="AN111" s="64" t="s">
        <v>1303</v>
      </c>
      <c r="AO111" s="58" t="n">
        <v>2710</v>
      </c>
      <c r="AP111" s="46" t="s">
        <v>1304</v>
      </c>
      <c r="AQ111" s="41" t="s">
        <v>155</v>
      </c>
      <c r="AR111" s="46" t="s">
        <v>1305</v>
      </c>
      <c r="AS111" s="45" t="n">
        <v>81208.9</v>
      </c>
      <c r="AT111" s="47" t="n">
        <v>0</v>
      </c>
      <c r="AU111" s="47" t="n">
        <v>0</v>
      </c>
      <c r="AV111" s="45" t="n">
        <v>81208.9</v>
      </c>
      <c r="AW111" s="45" t="n">
        <v>81208.9</v>
      </c>
      <c r="AX111" s="47" t="n">
        <v>0</v>
      </c>
      <c r="AY111" s="47" t="n">
        <v>0</v>
      </c>
      <c r="AZ111" s="47" t="n">
        <v>0</v>
      </c>
      <c r="BA111" s="47" t="n">
        <v>0</v>
      </c>
      <c r="BB111" s="46" t="s">
        <v>1306</v>
      </c>
      <c r="BC111" s="46" t="s">
        <v>427</v>
      </c>
      <c r="BD111" s="46" t="s">
        <v>1307</v>
      </c>
      <c r="BE111" s="69" t="n">
        <v>0</v>
      </c>
      <c r="BF111" s="69" t="n">
        <v>0</v>
      </c>
      <c r="BG111" s="69" t="n">
        <v>0</v>
      </c>
      <c r="BH111" s="69" t="n">
        <v>0</v>
      </c>
      <c r="BI111" s="69" t="n">
        <v>0</v>
      </c>
      <c r="BJ111" s="69" t="n">
        <v>0</v>
      </c>
      <c r="BK111" s="45" t="s">
        <v>157</v>
      </c>
      <c r="BO111" s="55" t="n">
        <v>1</v>
      </c>
      <c r="BQ111" s="35"/>
      <c r="BS111" s="35"/>
    </row>
    <row r="112" s="13" customFormat="true" ht="335" hidden="false" customHeight="true" outlineLevel="0" collapsed="false">
      <c r="A112" s="60" t="n">
        <v>82</v>
      </c>
      <c r="B112" s="37" t="n">
        <v>4</v>
      </c>
      <c r="C112" s="46" t="s">
        <v>176</v>
      </c>
      <c r="D112" s="47" t="s">
        <v>1308</v>
      </c>
      <c r="E112" s="53" t="s">
        <v>1309</v>
      </c>
      <c r="F112" s="110" t="s">
        <v>179</v>
      </c>
      <c r="G112" s="45" t="n">
        <v>2.4</v>
      </c>
      <c r="H112" s="112" t="n">
        <v>43831</v>
      </c>
      <c r="I112" s="112" t="n">
        <v>45778</v>
      </c>
      <c r="J112" s="170" t="s">
        <v>149</v>
      </c>
      <c r="K112" s="171" t="s">
        <v>180</v>
      </c>
      <c r="L112" s="112" t="s">
        <v>181</v>
      </c>
      <c r="M112" s="52" t="n">
        <v>25146</v>
      </c>
      <c r="N112" s="52" t="n">
        <v>6200</v>
      </c>
      <c r="O112" s="47" t="s">
        <v>1310</v>
      </c>
      <c r="P112" s="52" t="n">
        <v>8000</v>
      </c>
      <c r="Q112" s="47" t="n">
        <f aca="false">S112+U112+W112+Y112+AA112+AC112+AE112+AG112+AI112+AK112+AM112+AO112</f>
        <v>8000</v>
      </c>
      <c r="R112" s="64" t="s">
        <v>1311</v>
      </c>
      <c r="S112" s="52" t="n">
        <v>300</v>
      </c>
      <c r="T112" s="61" t="s">
        <v>1312</v>
      </c>
      <c r="U112" s="52" t="n">
        <v>300</v>
      </c>
      <c r="V112" s="61" t="s">
        <v>1313</v>
      </c>
      <c r="W112" s="52" t="n">
        <v>400</v>
      </c>
      <c r="X112" s="61" t="s">
        <v>1314</v>
      </c>
      <c r="Y112" s="52" t="n">
        <v>800</v>
      </c>
      <c r="Z112" s="61" t="s">
        <v>1314</v>
      </c>
      <c r="AA112" s="52" t="n">
        <v>800</v>
      </c>
      <c r="AB112" s="61" t="s">
        <v>1315</v>
      </c>
      <c r="AC112" s="52" t="n">
        <v>800</v>
      </c>
      <c r="AD112" s="61" t="s">
        <v>1316</v>
      </c>
      <c r="AE112" s="52" t="n">
        <v>800</v>
      </c>
      <c r="AF112" s="61" t="s">
        <v>1316</v>
      </c>
      <c r="AG112" s="52" t="n">
        <v>800</v>
      </c>
      <c r="AH112" s="61" t="s">
        <v>1317</v>
      </c>
      <c r="AI112" s="52" t="n">
        <v>800</v>
      </c>
      <c r="AJ112" s="61" t="s">
        <v>1318</v>
      </c>
      <c r="AK112" s="52" t="n">
        <v>800</v>
      </c>
      <c r="AL112" s="61" t="s">
        <v>1318</v>
      </c>
      <c r="AM112" s="52" t="n">
        <v>800</v>
      </c>
      <c r="AN112" s="61" t="s">
        <v>1318</v>
      </c>
      <c r="AO112" s="52" t="n">
        <v>600</v>
      </c>
      <c r="AP112" s="32"/>
      <c r="AQ112" s="46" t="s">
        <v>1319</v>
      </c>
      <c r="AR112" s="52" t="n">
        <v>25146</v>
      </c>
      <c r="AS112" s="52" t="n">
        <v>25146</v>
      </c>
      <c r="AT112" s="47" t="n">
        <v>0</v>
      </c>
      <c r="AU112" s="52"/>
      <c r="AV112" s="47" t="n">
        <v>0</v>
      </c>
      <c r="AW112" s="47" t="n">
        <v>0</v>
      </c>
      <c r="AX112" s="47" t="n">
        <v>0</v>
      </c>
      <c r="AY112" s="47" t="n">
        <v>0</v>
      </c>
      <c r="AZ112" s="47" t="n">
        <v>0</v>
      </c>
      <c r="BA112" s="47" t="n">
        <v>0</v>
      </c>
      <c r="BB112" s="46" t="s">
        <v>1320</v>
      </c>
      <c r="BC112" s="46" t="s">
        <v>612</v>
      </c>
      <c r="BD112" s="104" t="s">
        <v>1321</v>
      </c>
      <c r="BE112" s="52" t="n">
        <v>30</v>
      </c>
      <c r="BF112" s="52" t="n">
        <v>30</v>
      </c>
      <c r="BG112" s="52" t="n">
        <v>0</v>
      </c>
      <c r="BH112" s="52" t="n">
        <v>0</v>
      </c>
      <c r="BI112" s="52" t="n">
        <v>0</v>
      </c>
      <c r="BJ112" s="52" t="n">
        <v>0</v>
      </c>
      <c r="BK112" s="45" t="s">
        <v>446</v>
      </c>
      <c r="BO112" s="55" t="n">
        <v>1</v>
      </c>
      <c r="BQ112" s="35"/>
      <c r="BS112" s="35"/>
    </row>
    <row r="113" s="13" customFormat="true" ht="65" hidden="false" customHeight="true" outlineLevel="0" collapsed="false">
      <c r="A113" s="60" t="s">
        <v>1322</v>
      </c>
      <c r="B113" s="60"/>
      <c r="C113" s="60"/>
      <c r="D113" s="60"/>
      <c r="E113" s="60"/>
      <c r="F113" s="49"/>
      <c r="G113" s="49"/>
      <c r="H113" s="37"/>
      <c r="I113" s="37"/>
      <c r="J113" s="37"/>
      <c r="K113" s="37"/>
      <c r="L113" s="37"/>
      <c r="M113" s="52" t="n">
        <f aca="false">SUM(M114:M121)</f>
        <v>666300.29</v>
      </c>
      <c r="N113" s="52" t="n">
        <f aca="false">SUM(N114:N121)</f>
        <v>354790.404</v>
      </c>
      <c r="O113" s="47"/>
      <c r="P113" s="52" t="n">
        <f aca="false">SUM(P114:P121)</f>
        <v>93520</v>
      </c>
      <c r="Q113" s="47" t="n">
        <f aca="false">S113+U113+W113+Y113+AA113+AC113+AE113+AG113+AI113+AK113+AM113+AO113</f>
        <v>93520</v>
      </c>
      <c r="R113" s="71"/>
      <c r="S113" s="52" t="n">
        <f aca="false">SUM(S114:S121)</f>
        <v>2810</v>
      </c>
      <c r="T113" s="154"/>
      <c r="U113" s="52" t="n">
        <f aca="false">SUM(U114:U121)</f>
        <v>2810</v>
      </c>
      <c r="V113" s="154"/>
      <c r="W113" s="52" t="n">
        <f aca="false">SUM(W114:W121)</f>
        <v>5480</v>
      </c>
      <c r="X113" s="154"/>
      <c r="Y113" s="52" t="n">
        <f aca="false">SUM(Y114:Y121)</f>
        <v>5200</v>
      </c>
      <c r="Z113" s="154"/>
      <c r="AA113" s="52" t="n">
        <f aca="false">SUM(AA114:AA121)</f>
        <v>4200</v>
      </c>
      <c r="AB113" s="154"/>
      <c r="AC113" s="52" t="n">
        <f aca="false">SUM(AC114:AC121)</f>
        <v>6500</v>
      </c>
      <c r="AD113" s="154"/>
      <c r="AE113" s="52" t="n">
        <f aca="false">SUM(AE114:AE121)</f>
        <v>5190</v>
      </c>
      <c r="AF113" s="154"/>
      <c r="AG113" s="52" t="n">
        <f aca="false">SUM(AG114:AG121)</f>
        <v>7200</v>
      </c>
      <c r="AH113" s="154"/>
      <c r="AI113" s="52" t="n">
        <f aca="false">SUM(AI114:AI121)</f>
        <v>11780</v>
      </c>
      <c r="AJ113" s="154"/>
      <c r="AK113" s="52" t="n">
        <f aca="false">SUM(AK114:AK121)</f>
        <v>21550</v>
      </c>
      <c r="AL113" s="154"/>
      <c r="AM113" s="52" t="n">
        <f aca="false">SUM(AM114:AM121)</f>
        <v>7700</v>
      </c>
      <c r="AN113" s="154"/>
      <c r="AO113" s="52" t="n">
        <f aca="false">SUM(AO114:AO121)</f>
        <v>13100</v>
      </c>
      <c r="AP113" s="52"/>
      <c r="AQ113" s="32"/>
      <c r="AR113" s="32"/>
      <c r="AS113" s="52" t="n">
        <f aca="false">SUM(AS114:AS117)</f>
        <v>566402</v>
      </c>
      <c r="AT113" s="52" t="n">
        <f aca="false">SUM(AT114:AT117)</f>
        <v>106281</v>
      </c>
      <c r="AU113" s="52" t="n">
        <f aca="false">SUM(AU114:AU117)</f>
        <v>410121</v>
      </c>
      <c r="AV113" s="52" t="n">
        <f aca="false">SUM(AV114:AV117)</f>
        <v>50000</v>
      </c>
      <c r="AW113" s="52" t="n">
        <f aca="false">SUM(AW114:AW117)</f>
        <v>50000</v>
      </c>
      <c r="AX113" s="52" t="n">
        <f aca="false">SUM(AX114:AX117)</f>
        <v>0</v>
      </c>
      <c r="AY113" s="52" t="n">
        <f aca="false">SUM(AY114:AY117)</f>
        <v>0</v>
      </c>
      <c r="AZ113" s="52" t="n">
        <f aca="false">SUM(AZ114:AZ117)</f>
        <v>0</v>
      </c>
      <c r="BA113" s="52" t="n">
        <f aca="false">SUM(BA114:BA117)</f>
        <v>0</v>
      </c>
      <c r="BB113" s="32"/>
      <c r="BC113" s="32"/>
      <c r="BD113" s="45"/>
      <c r="BE113" s="52" t="n">
        <f aca="false">SUM(BE114:BE117)</f>
        <v>1166.9065</v>
      </c>
      <c r="BF113" s="52" t="n">
        <f aca="false">SUM(BF114:BF117)</f>
        <v>172.9065</v>
      </c>
      <c r="BG113" s="52" t="n">
        <f aca="false">SUM(BG114:BG117)</f>
        <v>0</v>
      </c>
      <c r="BH113" s="52" t="n">
        <f aca="false">SUM(BH114:BH117)</f>
        <v>0</v>
      </c>
      <c r="BI113" s="52" t="n">
        <f aca="false">SUM(BI114:BI117)</f>
        <v>0</v>
      </c>
      <c r="BJ113" s="52" t="n">
        <f aca="false">SUM(BJ114:BJ117)</f>
        <v>0</v>
      </c>
      <c r="BK113" s="45"/>
      <c r="BO113" s="55" t="n">
        <v>1</v>
      </c>
      <c r="BQ113" s="35"/>
      <c r="BS113" s="35"/>
    </row>
    <row r="114" s="13" customFormat="true" ht="409" hidden="false" customHeight="true" outlineLevel="0" collapsed="false">
      <c r="A114" s="60" t="n">
        <v>83</v>
      </c>
      <c r="B114" s="37" t="n">
        <v>1</v>
      </c>
      <c r="C114" s="46" t="s">
        <v>176</v>
      </c>
      <c r="D114" s="47" t="s">
        <v>1323</v>
      </c>
      <c r="E114" s="48" t="s">
        <v>1324</v>
      </c>
      <c r="F114" s="46" t="s">
        <v>179</v>
      </c>
      <c r="G114" s="45" t="n">
        <v>4</v>
      </c>
      <c r="H114" s="56" t="n">
        <v>43992</v>
      </c>
      <c r="I114" s="56" t="n">
        <v>45332</v>
      </c>
      <c r="J114" s="170" t="s">
        <v>149</v>
      </c>
      <c r="K114" s="171" t="s">
        <v>180</v>
      </c>
      <c r="L114" s="56" t="n">
        <v>45261</v>
      </c>
      <c r="M114" s="58" t="n">
        <v>404388</v>
      </c>
      <c r="N114" s="58" t="n">
        <v>292001</v>
      </c>
      <c r="O114" s="46" t="s">
        <v>1325</v>
      </c>
      <c r="P114" s="58" t="n">
        <v>49000</v>
      </c>
      <c r="Q114" s="47" t="n">
        <f aca="false">S114+U114+W114+Y114+AA114+AC114+AE114+AG114+AI114+AK114+AM114+AO114</f>
        <v>49000</v>
      </c>
      <c r="R114" s="64" t="s">
        <v>1326</v>
      </c>
      <c r="S114" s="58" t="n">
        <v>2000</v>
      </c>
      <c r="T114" s="64" t="s">
        <v>1327</v>
      </c>
      <c r="U114" s="58" t="n">
        <v>2000</v>
      </c>
      <c r="V114" s="64" t="s">
        <v>1328</v>
      </c>
      <c r="W114" s="58" t="n">
        <v>3000</v>
      </c>
      <c r="X114" s="64" t="s">
        <v>1329</v>
      </c>
      <c r="Y114" s="58" t="n">
        <v>3000</v>
      </c>
      <c r="Z114" s="64" t="s">
        <v>1330</v>
      </c>
      <c r="AA114" s="58" t="n">
        <v>3000</v>
      </c>
      <c r="AB114" s="64" t="s">
        <v>1331</v>
      </c>
      <c r="AC114" s="58" t="n">
        <v>3000</v>
      </c>
      <c r="AD114" s="64" t="s">
        <v>1332</v>
      </c>
      <c r="AE114" s="58" t="n">
        <v>2000</v>
      </c>
      <c r="AF114" s="64" t="s">
        <v>1333</v>
      </c>
      <c r="AG114" s="58" t="n">
        <v>5000</v>
      </c>
      <c r="AH114" s="64" t="s">
        <v>1334</v>
      </c>
      <c r="AI114" s="58" t="n">
        <v>6000</v>
      </c>
      <c r="AJ114" s="64" t="s">
        <v>1335</v>
      </c>
      <c r="AK114" s="58" t="n">
        <v>5000</v>
      </c>
      <c r="AL114" s="64" t="s">
        <v>1336</v>
      </c>
      <c r="AM114" s="58" t="n">
        <v>5000</v>
      </c>
      <c r="AN114" s="64" t="s">
        <v>1337</v>
      </c>
      <c r="AO114" s="58" t="n">
        <v>10000</v>
      </c>
      <c r="AP114" s="172" t="s">
        <v>1338</v>
      </c>
      <c r="AQ114" s="46" t="s">
        <v>1339</v>
      </c>
      <c r="AR114" s="46" t="s">
        <v>322</v>
      </c>
      <c r="AS114" s="45" t="n">
        <f aca="false">AT114+AU114+AV114</f>
        <v>404388</v>
      </c>
      <c r="AT114" s="45" t="n">
        <v>100000</v>
      </c>
      <c r="AU114" s="45" t="n">
        <v>304388</v>
      </c>
      <c r="AV114" s="45" t="n">
        <v>0</v>
      </c>
      <c r="AW114" s="45" t="n">
        <v>0</v>
      </c>
      <c r="AX114" s="45" t="n">
        <v>0</v>
      </c>
      <c r="AY114" s="45" t="n">
        <v>0</v>
      </c>
      <c r="AZ114" s="45" t="n">
        <v>0</v>
      </c>
      <c r="BA114" s="45" t="n">
        <v>0</v>
      </c>
      <c r="BB114" s="46" t="s">
        <v>323</v>
      </c>
      <c r="BC114" s="46" t="s">
        <v>1340</v>
      </c>
      <c r="BD114" s="46" t="s">
        <v>325</v>
      </c>
      <c r="BE114" s="69" t="n">
        <v>904</v>
      </c>
      <c r="BF114" s="69" t="n">
        <v>0</v>
      </c>
      <c r="BG114" s="69" t="n">
        <v>0</v>
      </c>
      <c r="BH114" s="69" t="n">
        <v>0</v>
      </c>
      <c r="BI114" s="69" t="n">
        <v>0</v>
      </c>
      <c r="BJ114" s="69" t="n">
        <v>0</v>
      </c>
      <c r="BK114" s="45" t="s">
        <v>157</v>
      </c>
      <c r="BO114" s="55" t="n">
        <v>1</v>
      </c>
      <c r="BQ114" s="35"/>
      <c r="BS114" s="35"/>
    </row>
    <row r="115" s="13" customFormat="true" ht="409" hidden="false" customHeight="true" outlineLevel="0" collapsed="false">
      <c r="A115" s="60" t="n">
        <v>84</v>
      </c>
      <c r="B115" s="37" t="n">
        <v>2</v>
      </c>
      <c r="C115" s="47" t="s">
        <v>252</v>
      </c>
      <c r="D115" s="47" t="s">
        <v>1341</v>
      </c>
      <c r="E115" s="53" t="s">
        <v>1342</v>
      </c>
      <c r="F115" s="46" t="s">
        <v>179</v>
      </c>
      <c r="G115" s="45" t="n">
        <v>4</v>
      </c>
      <c r="H115" s="56" t="n">
        <v>44089</v>
      </c>
      <c r="I115" s="56" t="n">
        <v>46022</v>
      </c>
      <c r="J115" s="170" t="s">
        <v>149</v>
      </c>
      <c r="K115" s="56" t="n">
        <v>45200</v>
      </c>
      <c r="L115" s="56" t="s">
        <v>181</v>
      </c>
      <c r="M115" s="52" t="n">
        <v>96611</v>
      </c>
      <c r="N115" s="52" t="n">
        <v>8888.404</v>
      </c>
      <c r="O115" s="47" t="s">
        <v>1343</v>
      </c>
      <c r="P115" s="52" t="n">
        <v>17000</v>
      </c>
      <c r="Q115" s="47" t="n">
        <f aca="false">S115+U115+W115+Y115+AA115+AC115+AE115+AG115+AI115+AK115+AM115+AO115</f>
        <v>17000</v>
      </c>
      <c r="R115" s="64" t="s">
        <v>1344</v>
      </c>
      <c r="S115" s="58" t="n">
        <v>0</v>
      </c>
      <c r="T115" s="64" t="s">
        <v>1344</v>
      </c>
      <c r="U115" s="58" t="n">
        <v>0</v>
      </c>
      <c r="V115" s="64" t="s">
        <v>1344</v>
      </c>
      <c r="W115" s="58" t="n">
        <v>0</v>
      </c>
      <c r="X115" s="64" t="s">
        <v>1345</v>
      </c>
      <c r="Y115" s="58" t="n">
        <v>1000</v>
      </c>
      <c r="Z115" s="64" t="s">
        <v>1346</v>
      </c>
      <c r="AA115" s="58"/>
      <c r="AB115" s="64" t="s">
        <v>1347</v>
      </c>
      <c r="AC115" s="58" t="n">
        <v>1300</v>
      </c>
      <c r="AD115" s="64" t="s">
        <v>959</v>
      </c>
      <c r="AE115" s="58" t="n">
        <v>700</v>
      </c>
      <c r="AF115" s="64" t="s">
        <v>1348</v>
      </c>
      <c r="AG115" s="58"/>
      <c r="AH115" s="64" t="s">
        <v>1349</v>
      </c>
      <c r="AI115" s="58" t="n">
        <v>1150</v>
      </c>
      <c r="AJ115" s="64" t="s">
        <v>1349</v>
      </c>
      <c r="AK115" s="58" t="n">
        <v>12850</v>
      </c>
      <c r="AL115" s="64" t="s">
        <v>1350</v>
      </c>
      <c r="AM115" s="58"/>
      <c r="AN115" s="64" t="s">
        <v>1350</v>
      </c>
      <c r="AO115" s="58"/>
      <c r="AP115" s="46" t="s">
        <v>1351</v>
      </c>
      <c r="AQ115" s="46" t="s">
        <v>1352</v>
      </c>
      <c r="AR115" s="46" t="s">
        <v>1353</v>
      </c>
      <c r="AS115" s="45" t="n">
        <v>96611</v>
      </c>
      <c r="AT115" s="45" t="n">
        <v>6281</v>
      </c>
      <c r="AU115" s="45" t="n">
        <v>90330</v>
      </c>
      <c r="AV115" s="45" t="n">
        <v>0</v>
      </c>
      <c r="AW115" s="45" t="n">
        <v>0</v>
      </c>
      <c r="AX115" s="45" t="n">
        <v>0</v>
      </c>
      <c r="AY115" s="45" t="n">
        <v>0</v>
      </c>
      <c r="AZ115" s="45" t="n">
        <v>0</v>
      </c>
      <c r="BA115" s="45" t="n">
        <v>0</v>
      </c>
      <c r="BB115" s="46" t="s">
        <v>1354</v>
      </c>
      <c r="BC115" s="46" t="s">
        <v>1354</v>
      </c>
      <c r="BD115" s="46" t="s">
        <v>1355</v>
      </c>
      <c r="BE115" s="69" t="n">
        <v>22.9065</v>
      </c>
      <c r="BF115" s="69" t="n">
        <v>22.9065</v>
      </c>
      <c r="BG115" s="69" t="n">
        <v>0</v>
      </c>
      <c r="BH115" s="69" t="n">
        <v>0</v>
      </c>
      <c r="BI115" s="69" t="n">
        <v>0</v>
      </c>
      <c r="BJ115" s="69" t="n">
        <v>0</v>
      </c>
      <c r="BK115" s="45" t="s">
        <v>157</v>
      </c>
      <c r="BO115" s="55" t="n">
        <v>1</v>
      </c>
      <c r="BQ115" s="35"/>
      <c r="BS115" s="35"/>
    </row>
    <row r="116" s="13" customFormat="true" ht="409" hidden="false" customHeight="true" outlineLevel="0" collapsed="false">
      <c r="A116" s="60" t="n">
        <v>85</v>
      </c>
      <c r="B116" s="37" t="n">
        <v>3</v>
      </c>
      <c r="C116" s="46" t="s">
        <v>252</v>
      </c>
      <c r="D116" s="47" t="s">
        <v>1356</v>
      </c>
      <c r="E116" s="53" t="s">
        <v>1357</v>
      </c>
      <c r="F116" s="47" t="s">
        <v>148</v>
      </c>
      <c r="G116" s="49" t="n">
        <v>4</v>
      </c>
      <c r="H116" s="56" t="s">
        <v>449</v>
      </c>
      <c r="I116" s="51" t="s">
        <v>786</v>
      </c>
      <c r="J116" s="51" t="s">
        <v>149</v>
      </c>
      <c r="K116" s="50" t="s">
        <v>909</v>
      </c>
      <c r="L116" s="50" t="s">
        <v>181</v>
      </c>
      <c r="M116" s="52" t="n">
        <v>50000</v>
      </c>
      <c r="N116" s="52" t="n">
        <v>0</v>
      </c>
      <c r="O116" s="47" t="s">
        <v>1358</v>
      </c>
      <c r="P116" s="52" t="n">
        <v>0</v>
      </c>
      <c r="Q116" s="47" t="n">
        <f aca="false">S116+U116+W116+Y116+AA116+AC116+AE116+AG116+AI116+AK116+AM116+AO116</f>
        <v>0</v>
      </c>
      <c r="R116" s="64" t="s">
        <v>1358</v>
      </c>
      <c r="S116" s="58" t="n">
        <v>0</v>
      </c>
      <c r="T116" s="64" t="s">
        <v>1358</v>
      </c>
      <c r="U116" s="58" t="n">
        <v>0</v>
      </c>
      <c r="V116" s="64" t="s">
        <v>1358</v>
      </c>
      <c r="W116" s="58" t="n">
        <v>0</v>
      </c>
      <c r="X116" s="64" t="s">
        <v>1358</v>
      </c>
      <c r="Y116" s="58" t="n">
        <v>0</v>
      </c>
      <c r="Z116" s="64" t="s">
        <v>1358</v>
      </c>
      <c r="AA116" s="58" t="n">
        <v>0</v>
      </c>
      <c r="AB116" s="64" t="s">
        <v>1358</v>
      </c>
      <c r="AC116" s="58" t="n">
        <v>0</v>
      </c>
      <c r="AD116" s="64" t="s">
        <v>1358</v>
      </c>
      <c r="AE116" s="58" t="n">
        <v>0</v>
      </c>
      <c r="AF116" s="64" t="s">
        <v>1358</v>
      </c>
      <c r="AG116" s="58" t="n">
        <v>0</v>
      </c>
      <c r="AH116" s="64" t="s">
        <v>1358</v>
      </c>
      <c r="AI116" s="58" t="n">
        <v>0</v>
      </c>
      <c r="AJ116" s="64" t="s">
        <v>1358</v>
      </c>
      <c r="AK116" s="58" t="n">
        <v>0</v>
      </c>
      <c r="AL116" s="64" t="s">
        <v>1358</v>
      </c>
      <c r="AM116" s="58" t="n">
        <v>0</v>
      </c>
      <c r="AN116" s="64" t="s">
        <v>1358</v>
      </c>
      <c r="AO116" s="58" t="n">
        <v>0</v>
      </c>
      <c r="AP116" s="47" t="s">
        <v>1359</v>
      </c>
      <c r="AQ116" s="41" t="s">
        <v>155</v>
      </c>
      <c r="AR116" s="47" t="s">
        <v>1360</v>
      </c>
      <c r="AS116" s="47" t="n">
        <v>50000</v>
      </c>
      <c r="AT116" s="47" t="n">
        <v>0</v>
      </c>
      <c r="AU116" s="47" t="n">
        <v>0</v>
      </c>
      <c r="AV116" s="47" t="n">
        <v>50000</v>
      </c>
      <c r="AW116" s="47" t="n">
        <v>50000</v>
      </c>
      <c r="AX116" s="47" t="n">
        <v>0</v>
      </c>
      <c r="AY116" s="47" t="n">
        <v>0</v>
      </c>
      <c r="AZ116" s="47" t="n">
        <v>0</v>
      </c>
      <c r="BA116" s="47" t="n">
        <v>0</v>
      </c>
      <c r="BB116" s="47" t="s">
        <v>1361</v>
      </c>
      <c r="BC116" s="47" t="s">
        <v>427</v>
      </c>
      <c r="BD116" s="47" t="s">
        <v>1362</v>
      </c>
      <c r="BE116" s="52" t="n">
        <v>150</v>
      </c>
      <c r="BF116" s="52" t="n">
        <v>150</v>
      </c>
      <c r="BG116" s="54" t="n">
        <v>0</v>
      </c>
      <c r="BH116" s="54" t="n">
        <v>0</v>
      </c>
      <c r="BI116" s="54" t="n">
        <v>0</v>
      </c>
      <c r="BJ116" s="54" t="n">
        <v>0</v>
      </c>
      <c r="BK116" s="45" t="s">
        <v>157</v>
      </c>
      <c r="BO116" s="55" t="n">
        <v>1</v>
      </c>
      <c r="BQ116" s="35"/>
      <c r="BS116" s="35"/>
    </row>
    <row r="117" s="13" customFormat="true" ht="409" hidden="false" customHeight="true" outlineLevel="0" collapsed="false">
      <c r="A117" s="60" t="n">
        <v>86</v>
      </c>
      <c r="B117" s="37" t="n">
        <v>4</v>
      </c>
      <c r="C117" s="47" t="s">
        <v>252</v>
      </c>
      <c r="D117" s="47" t="s">
        <v>1363</v>
      </c>
      <c r="E117" s="53" t="s">
        <v>1364</v>
      </c>
      <c r="F117" s="47" t="s">
        <v>179</v>
      </c>
      <c r="G117" s="49" t="n">
        <v>4</v>
      </c>
      <c r="H117" s="173" t="n">
        <v>44986</v>
      </c>
      <c r="I117" s="111" t="n">
        <v>45627</v>
      </c>
      <c r="J117" s="135" t="s">
        <v>149</v>
      </c>
      <c r="K117" s="173" t="n">
        <v>44986</v>
      </c>
      <c r="L117" s="173" t="s">
        <v>181</v>
      </c>
      <c r="M117" s="52" t="n">
        <v>15403</v>
      </c>
      <c r="N117" s="52" t="n">
        <v>0</v>
      </c>
      <c r="O117" s="47" t="s">
        <v>255</v>
      </c>
      <c r="P117" s="52" t="n">
        <f aca="false">S117+U117+W117+Y117+AA117+AC117+AE117+AG117+AI117+AK117+AM117+AO117</f>
        <v>3000</v>
      </c>
      <c r="Q117" s="47" t="n">
        <f aca="false">S117+U117+W117+Y117+AA117+AC117+AE117+AG117+AI117+AK117+AM117+AO117</f>
        <v>3000</v>
      </c>
      <c r="R117" s="46" t="s">
        <v>1365</v>
      </c>
      <c r="S117" s="52" t="n">
        <v>10</v>
      </c>
      <c r="T117" s="46" t="s">
        <v>1365</v>
      </c>
      <c r="U117" s="52" t="n">
        <v>10</v>
      </c>
      <c r="V117" s="46" t="s">
        <v>1366</v>
      </c>
      <c r="W117" s="52" t="n">
        <v>1080</v>
      </c>
      <c r="X117" s="63" t="s">
        <v>1367</v>
      </c>
      <c r="Y117" s="52" t="n">
        <v>200</v>
      </c>
      <c r="Z117" s="63" t="s">
        <v>1367</v>
      </c>
      <c r="AA117" s="52" t="n">
        <v>200</v>
      </c>
      <c r="AB117" s="63" t="s">
        <v>1368</v>
      </c>
      <c r="AC117" s="52" t="n">
        <v>200</v>
      </c>
      <c r="AD117" s="63" t="s">
        <v>1369</v>
      </c>
      <c r="AE117" s="52" t="n">
        <v>200</v>
      </c>
      <c r="AF117" s="63" t="s">
        <v>1370</v>
      </c>
      <c r="AG117" s="52" t="n">
        <v>200</v>
      </c>
      <c r="AH117" s="63" t="s">
        <v>1371</v>
      </c>
      <c r="AI117" s="52" t="n">
        <v>200</v>
      </c>
      <c r="AJ117" s="63" t="s">
        <v>1372</v>
      </c>
      <c r="AK117" s="52" t="n">
        <v>200</v>
      </c>
      <c r="AL117" s="63" t="s">
        <v>1372</v>
      </c>
      <c r="AM117" s="52" t="n">
        <v>200</v>
      </c>
      <c r="AN117" s="63" t="s">
        <v>1372</v>
      </c>
      <c r="AO117" s="52" t="n">
        <v>300</v>
      </c>
      <c r="AP117" s="46" t="s">
        <v>1373</v>
      </c>
      <c r="AQ117" s="63" t="s">
        <v>577</v>
      </c>
      <c r="AR117" s="63" t="s">
        <v>1374</v>
      </c>
      <c r="AS117" s="52" t="n">
        <v>15403</v>
      </c>
      <c r="AT117" s="47" t="n">
        <v>0</v>
      </c>
      <c r="AU117" s="52" t="n">
        <v>15403</v>
      </c>
      <c r="AV117" s="47" t="n">
        <v>0</v>
      </c>
      <c r="AW117" s="47" t="n">
        <v>0</v>
      </c>
      <c r="AX117" s="47" t="n">
        <v>0</v>
      </c>
      <c r="AY117" s="47" t="n">
        <v>0</v>
      </c>
      <c r="AZ117" s="47" t="n">
        <v>0</v>
      </c>
      <c r="BA117" s="47" t="n">
        <v>0</v>
      </c>
      <c r="BB117" s="109" t="s">
        <v>935</v>
      </c>
      <c r="BC117" s="109" t="s">
        <v>1375</v>
      </c>
      <c r="BD117" s="46" t="s">
        <v>342</v>
      </c>
      <c r="BE117" s="52" t="n">
        <v>90</v>
      </c>
      <c r="BF117" s="52" t="n">
        <v>0</v>
      </c>
      <c r="BG117" s="52" t="n">
        <v>0</v>
      </c>
      <c r="BH117" s="52" t="n">
        <v>0</v>
      </c>
      <c r="BI117" s="52" t="n">
        <v>0</v>
      </c>
      <c r="BJ117" s="52" t="n">
        <v>0</v>
      </c>
      <c r="BK117" s="45" t="s">
        <v>446</v>
      </c>
      <c r="BO117" s="55" t="n">
        <v>1</v>
      </c>
      <c r="BQ117" s="35"/>
      <c r="BS117" s="35"/>
    </row>
    <row r="118" s="13" customFormat="true" ht="409" hidden="false" customHeight="true" outlineLevel="0" collapsed="false">
      <c r="A118" s="60" t="n">
        <v>87</v>
      </c>
      <c r="B118" s="37" t="n">
        <v>5</v>
      </c>
      <c r="C118" s="47" t="s">
        <v>176</v>
      </c>
      <c r="D118" s="47" t="s">
        <v>1376</v>
      </c>
      <c r="E118" s="53" t="s">
        <v>1377</v>
      </c>
      <c r="F118" s="110" t="s">
        <v>179</v>
      </c>
      <c r="G118" s="115" t="n">
        <v>4</v>
      </c>
      <c r="H118" s="116" t="n">
        <v>43959</v>
      </c>
      <c r="I118" s="116" t="n">
        <v>45657</v>
      </c>
      <c r="J118" s="174" t="s">
        <v>149</v>
      </c>
      <c r="K118" s="174" t="s">
        <v>180</v>
      </c>
      <c r="L118" s="116" t="n">
        <v>45200</v>
      </c>
      <c r="M118" s="52" t="n">
        <v>38650</v>
      </c>
      <c r="N118" s="52" t="n">
        <v>25000</v>
      </c>
      <c r="O118" s="47" t="s">
        <v>1378</v>
      </c>
      <c r="P118" s="52" t="n">
        <v>7000</v>
      </c>
      <c r="Q118" s="47" t="n">
        <f aca="false">S118+U118+W118+Y118+AA118+AC118+AE118+AG118+AI118+AK118+AM118+AO118</f>
        <v>7000</v>
      </c>
      <c r="R118" s="64" t="s">
        <v>1379</v>
      </c>
      <c r="S118" s="52" t="n">
        <v>500</v>
      </c>
      <c r="T118" s="61" t="s">
        <v>1380</v>
      </c>
      <c r="U118" s="52" t="n">
        <v>500</v>
      </c>
      <c r="V118" s="61" t="s">
        <v>1381</v>
      </c>
      <c r="W118" s="52" t="n">
        <v>1000</v>
      </c>
      <c r="X118" s="61" t="s">
        <v>1382</v>
      </c>
      <c r="Y118" s="52" t="n">
        <v>500</v>
      </c>
      <c r="Z118" s="61" t="s">
        <v>1383</v>
      </c>
      <c r="AA118" s="52" t="n">
        <v>500</v>
      </c>
      <c r="AB118" s="61" t="s">
        <v>1384</v>
      </c>
      <c r="AC118" s="52" t="n">
        <v>1000</v>
      </c>
      <c r="AD118" s="61" t="s">
        <v>1385</v>
      </c>
      <c r="AE118" s="52" t="n">
        <v>500</v>
      </c>
      <c r="AF118" s="61" t="s">
        <v>1386</v>
      </c>
      <c r="AG118" s="52" t="n">
        <v>500</v>
      </c>
      <c r="AH118" s="61" t="s">
        <v>1387</v>
      </c>
      <c r="AI118" s="52" t="n">
        <v>500</v>
      </c>
      <c r="AJ118" s="61" t="s">
        <v>1388</v>
      </c>
      <c r="AK118" s="52" t="n">
        <v>500</v>
      </c>
      <c r="AL118" s="61" t="s">
        <v>1389</v>
      </c>
      <c r="AM118" s="52" t="n">
        <v>500</v>
      </c>
      <c r="AN118" s="61" t="s">
        <v>1390</v>
      </c>
      <c r="AO118" s="52" t="n">
        <v>500</v>
      </c>
      <c r="AP118" s="104" t="s">
        <v>1391</v>
      </c>
      <c r="AQ118" s="41" t="s">
        <v>155</v>
      </c>
      <c r="AR118" s="46" t="s">
        <v>1392</v>
      </c>
      <c r="AS118" s="52" t="n">
        <v>38650</v>
      </c>
      <c r="AT118" s="52" t="n">
        <v>38650</v>
      </c>
      <c r="AU118" s="47" t="n">
        <v>0</v>
      </c>
      <c r="AV118" s="52" t="n">
        <v>0</v>
      </c>
      <c r="AW118" s="52" t="n">
        <v>0</v>
      </c>
      <c r="AX118" s="52" t="n">
        <v>0</v>
      </c>
      <c r="AY118" s="52" t="n">
        <v>0</v>
      </c>
      <c r="AZ118" s="52" t="n">
        <v>0</v>
      </c>
      <c r="BA118" s="52" t="n">
        <v>0</v>
      </c>
      <c r="BB118" s="46" t="s">
        <v>1393</v>
      </c>
      <c r="BC118" s="46" t="s">
        <v>612</v>
      </c>
      <c r="BD118" s="104" t="s">
        <v>1394</v>
      </c>
      <c r="BE118" s="52" t="n">
        <v>235</v>
      </c>
      <c r="BF118" s="52" t="n">
        <v>17</v>
      </c>
      <c r="BG118" s="52" t="n">
        <v>0</v>
      </c>
      <c r="BH118" s="52" t="n">
        <v>0</v>
      </c>
      <c r="BI118" s="52" t="n">
        <v>0</v>
      </c>
      <c r="BJ118" s="52" t="n">
        <v>0</v>
      </c>
      <c r="BK118" s="45" t="s">
        <v>446</v>
      </c>
      <c r="BO118" s="55" t="n">
        <v>1</v>
      </c>
      <c r="BQ118" s="35"/>
      <c r="BS118" s="35"/>
    </row>
    <row r="119" s="13" customFormat="true" ht="409" hidden="false" customHeight="true" outlineLevel="0" collapsed="false">
      <c r="A119" s="60" t="n">
        <v>88</v>
      </c>
      <c r="B119" s="37" t="n">
        <v>6</v>
      </c>
      <c r="C119" s="47" t="s">
        <v>176</v>
      </c>
      <c r="D119" s="47" t="s">
        <v>1395</v>
      </c>
      <c r="E119" s="53" t="s">
        <v>1396</v>
      </c>
      <c r="F119" s="110" t="s">
        <v>179</v>
      </c>
      <c r="G119" s="115" t="n">
        <v>4</v>
      </c>
      <c r="H119" s="116" t="n">
        <v>44312</v>
      </c>
      <c r="I119" s="116" t="n">
        <v>46022</v>
      </c>
      <c r="J119" s="174" t="s">
        <v>149</v>
      </c>
      <c r="K119" s="174" t="s">
        <v>180</v>
      </c>
      <c r="L119" s="116" t="s">
        <v>181</v>
      </c>
      <c r="M119" s="52" t="n">
        <v>39549</v>
      </c>
      <c r="N119" s="52" t="n">
        <v>24150</v>
      </c>
      <c r="O119" s="47" t="s">
        <v>1397</v>
      </c>
      <c r="P119" s="52" t="n">
        <v>14000</v>
      </c>
      <c r="Q119" s="47" t="n">
        <f aca="false">S119+U119+W119+Y119+AA119+AC119+AE119+AG119+AI119+AK119+AM119+AO119</f>
        <v>14000</v>
      </c>
      <c r="R119" s="64" t="s">
        <v>1398</v>
      </c>
      <c r="S119" s="52" t="n">
        <v>300</v>
      </c>
      <c r="T119" s="64" t="s">
        <v>1399</v>
      </c>
      <c r="U119" s="52" t="n">
        <v>300</v>
      </c>
      <c r="V119" s="64" t="s">
        <v>1400</v>
      </c>
      <c r="W119" s="52" t="n">
        <v>400</v>
      </c>
      <c r="X119" s="61" t="s">
        <v>1401</v>
      </c>
      <c r="Y119" s="52" t="n">
        <v>500</v>
      </c>
      <c r="Z119" s="61" t="s">
        <v>1402</v>
      </c>
      <c r="AA119" s="52" t="n">
        <v>500</v>
      </c>
      <c r="AB119" s="61" t="s">
        <v>1403</v>
      </c>
      <c r="AC119" s="52" t="n">
        <v>1000</v>
      </c>
      <c r="AD119" s="61" t="s">
        <v>1404</v>
      </c>
      <c r="AE119" s="52" t="n">
        <v>1500</v>
      </c>
      <c r="AF119" s="61" t="s">
        <v>1405</v>
      </c>
      <c r="AG119" s="52" t="n">
        <v>1500</v>
      </c>
      <c r="AH119" s="61" t="s">
        <v>1406</v>
      </c>
      <c r="AI119" s="52" t="n">
        <v>2000</v>
      </c>
      <c r="AJ119" s="61" t="s">
        <v>1407</v>
      </c>
      <c r="AK119" s="52" t="n">
        <v>2000</v>
      </c>
      <c r="AL119" s="61" t="s">
        <v>1408</v>
      </c>
      <c r="AM119" s="52" t="n">
        <v>2000</v>
      </c>
      <c r="AN119" s="61" t="s">
        <v>1409</v>
      </c>
      <c r="AO119" s="52" t="n">
        <v>2000</v>
      </c>
      <c r="AP119" s="104" t="s">
        <v>1410</v>
      </c>
      <c r="AQ119" s="104" t="s">
        <v>1411</v>
      </c>
      <c r="AR119" s="46" t="s">
        <v>1412</v>
      </c>
      <c r="AS119" s="52" t="n">
        <v>39549</v>
      </c>
      <c r="AT119" s="52" t="n">
        <v>39549</v>
      </c>
      <c r="AU119" s="47" t="n">
        <v>0</v>
      </c>
      <c r="AV119" s="47" t="n">
        <v>0</v>
      </c>
      <c r="AW119" s="47" t="n">
        <v>0</v>
      </c>
      <c r="AX119" s="47" t="n">
        <v>0</v>
      </c>
      <c r="AY119" s="47" t="n">
        <v>0</v>
      </c>
      <c r="AZ119" s="47" t="n">
        <v>0</v>
      </c>
      <c r="BA119" s="47" t="n">
        <v>0</v>
      </c>
      <c r="BB119" s="46" t="s">
        <v>1413</v>
      </c>
      <c r="BC119" s="46" t="s">
        <v>612</v>
      </c>
      <c r="BD119" s="104" t="s">
        <v>1321</v>
      </c>
      <c r="BE119" s="175" t="n">
        <v>230</v>
      </c>
      <c r="BF119" s="52" t="n">
        <v>90</v>
      </c>
      <c r="BG119" s="52" t="n">
        <v>0</v>
      </c>
      <c r="BH119" s="52" t="n">
        <v>0</v>
      </c>
      <c r="BI119" s="52" t="n">
        <v>0</v>
      </c>
      <c r="BJ119" s="52" t="n">
        <v>0</v>
      </c>
      <c r="BK119" s="45" t="s">
        <v>446</v>
      </c>
      <c r="BO119" s="55" t="n">
        <v>1</v>
      </c>
      <c r="BQ119" s="35"/>
      <c r="BS119" s="35"/>
    </row>
    <row r="120" s="13" customFormat="true" ht="409" hidden="false" customHeight="true" outlineLevel="0" collapsed="false">
      <c r="A120" s="60" t="n">
        <v>89</v>
      </c>
      <c r="B120" s="37" t="n">
        <v>7</v>
      </c>
      <c r="C120" s="46" t="s">
        <v>252</v>
      </c>
      <c r="D120" s="47" t="s">
        <v>1414</v>
      </c>
      <c r="E120" s="53" t="s">
        <v>1415</v>
      </c>
      <c r="F120" s="46" t="s">
        <v>179</v>
      </c>
      <c r="G120" s="45" t="n">
        <v>4</v>
      </c>
      <c r="H120" s="56" t="n">
        <v>44652</v>
      </c>
      <c r="I120" s="56" t="n">
        <v>45778</v>
      </c>
      <c r="J120" s="70" t="s">
        <v>149</v>
      </c>
      <c r="K120" s="56" t="n">
        <v>45285</v>
      </c>
      <c r="L120" s="56" t="s">
        <v>181</v>
      </c>
      <c r="M120" s="58" t="n">
        <v>14699.29</v>
      </c>
      <c r="N120" s="58" t="n">
        <v>4751</v>
      </c>
      <c r="O120" s="46" t="s">
        <v>1416</v>
      </c>
      <c r="P120" s="58" t="n">
        <v>1700</v>
      </c>
      <c r="Q120" s="47" t="n">
        <f aca="false">S120+U120+W120+Y120+AA120+AC120+AE120+AG120+AI120+AK120+AM120+AO120</f>
        <v>1700</v>
      </c>
      <c r="R120" s="64" t="s">
        <v>1417</v>
      </c>
      <c r="S120" s="58" t="n">
        <v>0</v>
      </c>
      <c r="T120" s="64" t="s">
        <v>1417</v>
      </c>
      <c r="U120" s="58" t="n">
        <v>0</v>
      </c>
      <c r="V120" s="64" t="s">
        <v>1417</v>
      </c>
      <c r="W120" s="58" t="n">
        <v>0</v>
      </c>
      <c r="X120" s="64" t="s">
        <v>1417</v>
      </c>
      <c r="Y120" s="58" t="n">
        <v>0</v>
      </c>
      <c r="Z120" s="64" t="s">
        <v>1418</v>
      </c>
      <c r="AA120" s="58" t="n">
        <v>0</v>
      </c>
      <c r="AB120" s="64" t="s">
        <v>1418</v>
      </c>
      <c r="AC120" s="58" t="n">
        <v>0</v>
      </c>
      <c r="AD120" s="64" t="s">
        <v>1418</v>
      </c>
      <c r="AE120" s="58" t="n">
        <v>290</v>
      </c>
      <c r="AF120" s="64" t="s">
        <v>1419</v>
      </c>
      <c r="AG120" s="58"/>
      <c r="AH120" s="64" t="s">
        <v>1419</v>
      </c>
      <c r="AI120" s="58" t="n">
        <v>110</v>
      </c>
      <c r="AJ120" s="64" t="s">
        <v>1419</v>
      </c>
      <c r="AK120" s="58" t="n">
        <v>1000</v>
      </c>
      <c r="AL120" s="64" t="s">
        <v>1420</v>
      </c>
      <c r="AM120" s="58"/>
      <c r="AN120" s="64" t="s">
        <v>1421</v>
      </c>
      <c r="AO120" s="58" t="n">
        <v>300</v>
      </c>
      <c r="AP120" s="46" t="s">
        <v>1422</v>
      </c>
      <c r="AQ120" s="68" t="s">
        <v>1423</v>
      </c>
      <c r="AR120" s="46" t="s">
        <v>1424</v>
      </c>
      <c r="AS120" s="45" t="n">
        <v>14699.29</v>
      </c>
      <c r="AT120" s="45"/>
      <c r="AU120" s="45" t="n">
        <v>14699.29</v>
      </c>
      <c r="AV120" s="45" t="n">
        <v>0</v>
      </c>
      <c r="AW120" s="45" t="n">
        <v>0</v>
      </c>
      <c r="AX120" s="45" t="n">
        <v>0</v>
      </c>
      <c r="AY120" s="45" t="n">
        <v>0</v>
      </c>
      <c r="AZ120" s="45" t="n">
        <v>0</v>
      </c>
      <c r="BA120" s="45" t="n">
        <v>0</v>
      </c>
      <c r="BB120" s="46" t="s">
        <v>1425</v>
      </c>
      <c r="BC120" s="46" t="s">
        <v>1340</v>
      </c>
      <c r="BD120" s="46" t="s">
        <v>1426</v>
      </c>
      <c r="BE120" s="69" t="n">
        <v>89.26</v>
      </c>
      <c r="BF120" s="69" t="n">
        <v>89.26</v>
      </c>
      <c r="BG120" s="69" t="n">
        <v>19.44</v>
      </c>
      <c r="BH120" s="69" t="n">
        <v>19.44</v>
      </c>
      <c r="BI120" s="69" t="n">
        <v>0</v>
      </c>
      <c r="BJ120" s="69" t="n">
        <v>0</v>
      </c>
      <c r="BK120" s="45" t="s">
        <v>446</v>
      </c>
      <c r="BL120" s="133" t="s">
        <v>580</v>
      </c>
      <c r="BO120" s="55" t="n">
        <v>1</v>
      </c>
      <c r="BQ120" s="35"/>
      <c r="BS120" s="35"/>
    </row>
    <row r="121" s="13" customFormat="true" ht="409" hidden="false" customHeight="true" outlineLevel="0" collapsed="false">
      <c r="A121" s="60" t="n">
        <v>90</v>
      </c>
      <c r="B121" s="37" t="n">
        <v>8</v>
      </c>
      <c r="C121" s="46" t="s">
        <v>252</v>
      </c>
      <c r="D121" s="46" t="s">
        <v>1427</v>
      </c>
      <c r="E121" s="53" t="s">
        <v>1428</v>
      </c>
      <c r="F121" s="46" t="s">
        <v>179</v>
      </c>
      <c r="G121" s="45" t="n">
        <v>4</v>
      </c>
      <c r="H121" s="56" t="n">
        <v>44927</v>
      </c>
      <c r="I121" s="56" t="n">
        <v>45627</v>
      </c>
      <c r="J121" s="70" t="s">
        <v>149</v>
      </c>
      <c r="K121" s="56" t="n">
        <v>45261</v>
      </c>
      <c r="L121" s="56" t="s">
        <v>181</v>
      </c>
      <c r="M121" s="58" t="n">
        <v>7000</v>
      </c>
      <c r="N121" s="58" t="n">
        <v>0</v>
      </c>
      <c r="O121" s="46" t="s">
        <v>1429</v>
      </c>
      <c r="P121" s="58" t="n">
        <v>1820</v>
      </c>
      <c r="Q121" s="47" t="n">
        <f aca="false">S121+U121+W121+Y121+AA121+AC121+AE121+AG121+AI121+AK121+AM121+AO121</f>
        <v>1820</v>
      </c>
      <c r="R121" s="64" t="s">
        <v>1417</v>
      </c>
      <c r="S121" s="58" t="n">
        <v>0</v>
      </c>
      <c r="T121" s="64" t="s">
        <v>1417</v>
      </c>
      <c r="U121" s="58" t="n">
        <v>0</v>
      </c>
      <c r="V121" s="64" t="s">
        <v>1417</v>
      </c>
      <c r="W121" s="58" t="n">
        <v>0</v>
      </c>
      <c r="X121" s="64" t="s">
        <v>1417</v>
      </c>
      <c r="Y121" s="58" t="n">
        <v>0</v>
      </c>
      <c r="Z121" s="64" t="s">
        <v>1418</v>
      </c>
      <c r="AA121" s="58" t="n">
        <v>0</v>
      </c>
      <c r="AB121" s="64" t="s">
        <v>1418</v>
      </c>
      <c r="AC121" s="58" t="n">
        <v>0</v>
      </c>
      <c r="AD121" s="64" t="s">
        <v>1419</v>
      </c>
      <c r="AE121" s="58" t="n">
        <v>0</v>
      </c>
      <c r="AF121" s="64" t="s">
        <v>1419</v>
      </c>
      <c r="AG121" s="58" t="n">
        <v>0</v>
      </c>
      <c r="AH121" s="64" t="s">
        <v>1419</v>
      </c>
      <c r="AI121" s="118" t="n">
        <v>1820</v>
      </c>
      <c r="AJ121" s="64" t="s">
        <v>1419</v>
      </c>
      <c r="AK121" s="58" t="n">
        <v>0</v>
      </c>
      <c r="AL121" s="64" t="s">
        <v>1420</v>
      </c>
      <c r="AM121" s="58" t="n">
        <v>0</v>
      </c>
      <c r="AN121" s="64" t="s">
        <v>1421</v>
      </c>
      <c r="AO121" s="58" t="n">
        <v>0</v>
      </c>
      <c r="AP121" s="45" t="s">
        <v>1430</v>
      </c>
      <c r="AQ121" s="45" t="s">
        <v>1431</v>
      </c>
      <c r="AR121" s="46" t="s">
        <v>1432</v>
      </c>
      <c r="AS121" s="45" t="n">
        <v>7000</v>
      </c>
      <c r="AT121" s="45"/>
      <c r="AU121" s="45" t="n">
        <v>7000</v>
      </c>
      <c r="AV121" s="45"/>
      <c r="AW121" s="45"/>
      <c r="AX121" s="45"/>
      <c r="AY121" s="45"/>
      <c r="AZ121" s="45"/>
      <c r="BA121" s="45"/>
      <c r="BB121" s="46" t="s">
        <v>1340</v>
      </c>
      <c r="BC121" s="46" t="s">
        <v>1340</v>
      </c>
      <c r="BD121" s="46" t="s">
        <v>1433</v>
      </c>
      <c r="BE121" s="69" t="n">
        <v>40</v>
      </c>
      <c r="BF121" s="69" t="n">
        <v>40</v>
      </c>
      <c r="BG121" s="69"/>
      <c r="BH121" s="69"/>
      <c r="BI121" s="69"/>
      <c r="BJ121" s="69"/>
      <c r="BK121" s="45" t="s">
        <v>446</v>
      </c>
      <c r="BL121" s="133" t="s">
        <v>580</v>
      </c>
      <c r="BO121" s="55" t="n">
        <v>1</v>
      </c>
      <c r="BQ121" s="35"/>
      <c r="BS121" s="35"/>
    </row>
    <row r="122" s="13" customFormat="true" ht="67" hidden="false" customHeight="true" outlineLevel="0" collapsed="false">
      <c r="A122" s="60" t="s">
        <v>1434</v>
      </c>
      <c r="B122" s="60"/>
      <c r="C122" s="60"/>
      <c r="D122" s="60"/>
      <c r="E122" s="60"/>
      <c r="F122" s="47"/>
      <c r="G122" s="49"/>
      <c r="H122" s="50"/>
      <c r="I122" s="50"/>
      <c r="J122" s="56"/>
      <c r="K122" s="50"/>
      <c r="L122" s="50"/>
      <c r="M122" s="52" t="n">
        <f aca="false">SUM(M123)</f>
        <v>18079</v>
      </c>
      <c r="N122" s="52" t="n">
        <f aca="false">SUM(N123)</f>
        <v>1770</v>
      </c>
      <c r="O122" s="47"/>
      <c r="P122" s="52" t="n">
        <f aca="false">SUM(P123)</f>
        <v>7000</v>
      </c>
      <c r="Q122" s="47" t="n">
        <f aca="false">S122+U122+W122+Y122+AA122+AC122+AE122+AG122+AI122+AK122+AM122+AO122</f>
        <v>7000</v>
      </c>
      <c r="R122" s="71"/>
      <c r="S122" s="52" t="n">
        <f aca="false">SUM(S123)</f>
        <v>50</v>
      </c>
      <c r="T122" s="154"/>
      <c r="U122" s="52" t="n">
        <f aca="false">SUM(U123)</f>
        <v>50</v>
      </c>
      <c r="V122" s="154"/>
      <c r="W122" s="52" t="n">
        <f aca="false">SUM(W123)</f>
        <v>50</v>
      </c>
      <c r="X122" s="154"/>
      <c r="Y122" s="52" t="n">
        <f aca="false">SUM(Y123)</f>
        <v>50</v>
      </c>
      <c r="Z122" s="154"/>
      <c r="AA122" s="52" t="n">
        <f aca="false">SUM(AA123)</f>
        <v>100</v>
      </c>
      <c r="AB122" s="154"/>
      <c r="AC122" s="52" t="n">
        <f aca="false">SUM(AC123)</f>
        <v>1200</v>
      </c>
      <c r="AD122" s="154"/>
      <c r="AE122" s="52" t="n">
        <f aca="false">SUM(AE123)</f>
        <v>500</v>
      </c>
      <c r="AF122" s="154"/>
      <c r="AG122" s="52" t="n">
        <f aca="false">SUM(AG123)</f>
        <v>500</v>
      </c>
      <c r="AH122" s="154"/>
      <c r="AI122" s="52" t="n">
        <f aca="false">SUM(AI123)</f>
        <v>500</v>
      </c>
      <c r="AJ122" s="154"/>
      <c r="AK122" s="52" t="n">
        <f aca="false">SUM(AK123)</f>
        <v>1000</v>
      </c>
      <c r="AL122" s="154"/>
      <c r="AM122" s="52" t="n">
        <f aca="false">SUM(AM123)</f>
        <v>1000</v>
      </c>
      <c r="AN122" s="154"/>
      <c r="AO122" s="52" t="n">
        <f aca="false">SUM(AO123)</f>
        <v>2000</v>
      </c>
      <c r="AP122" s="52"/>
      <c r="AQ122" s="32"/>
      <c r="AR122" s="32"/>
      <c r="AS122" s="52" t="n">
        <f aca="false">SUM(AS123)</f>
        <v>18079</v>
      </c>
      <c r="AT122" s="52" t="n">
        <f aca="false">SUM(AT123)</f>
        <v>0</v>
      </c>
      <c r="AU122" s="52" t="n">
        <f aca="false">SUM(AU123)</f>
        <v>18079</v>
      </c>
      <c r="AV122" s="52" t="n">
        <f aca="false">SUM(AV123)</f>
        <v>0</v>
      </c>
      <c r="AW122" s="52" t="n">
        <f aca="false">SUM(AW123)</f>
        <v>0</v>
      </c>
      <c r="AX122" s="52" t="n">
        <f aca="false">SUM(AX123)</f>
        <v>0</v>
      </c>
      <c r="AY122" s="52" t="n">
        <f aca="false">SUM(AY123)</f>
        <v>0</v>
      </c>
      <c r="AZ122" s="52" t="n">
        <f aca="false">SUM(AZ123)</f>
        <v>0</v>
      </c>
      <c r="BA122" s="52" t="n">
        <f aca="false">SUM(BA123)</f>
        <v>0</v>
      </c>
      <c r="BB122" s="32"/>
      <c r="BC122" s="45"/>
      <c r="BD122" s="45"/>
      <c r="BE122" s="52" t="n">
        <f aca="false">SUM(BE123)</f>
        <v>34.77</v>
      </c>
      <c r="BF122" s="52" t="n">
        <f aca="false">SUM(BF123)</f>
        <v>0</v>
      </c>
      <c r="BG122" s="52" t="n">
        <f aca="false">SUM(BG123)</f>
        <v>0</v>
      </c>
      <c r="BH122" s="52" t="n">
        <f aca="false">SUM(BH123)</f>
        <v>0</v>
      </c>
      <c r="BI122" s="52" t="n">
        <f aca="false">SUM(BI123)</f>
        <v>0</v>
      </c>
      <c r="BJ122" s="52" t="n">
        <f aca="false">SUM(BJ123)</f>
        <v>0</v>
      </c>
      <c r="BK122" s="45"/>
      <c r="BO122" s="55" t="n">
        <v>1</v>
      </c>
      <c r="BQ122" s="35"/>
      <c r="BS122" s="35"/>
    </row>
    <row r="123" s="13" customFormat="true" ht="290" hidden="false" customHeight="true" outlineLevel="0" collapsed="false">
      <c r="A123" s="60" t="n">
        <v>91</v>
      </c>
      <c r="B123" s="37" t="n">
        <v>1</v>
      </c>
      <c r="C123" s="46" t="s">
        <v>252</v>
      </c>
      <c r="D123" s="47" t="s">
        <v>1435</v>
      </c>
      <c r="E123" s="53" t="s">
        <v>1436</v>
      </c>
      <c r="F123" s="47" t="s">
        <v>179</v>
      </c>
      <c r="G123" s="49" t="n">
        <v>2.4</v>
      </c>
      <c r="H123" s="50" t="n">
        <v>45077</v>
      </c>
      <c r="I123" s="50" t="n">
        <v>45807</v>
      </c>
      <c r="J123" s="174" t="s">
        <v>149</v>
      </c>
      <c r="K123" s="50" t="n">
        <v>45077</v>
      </c>
      <c r="L123" s="50" t="s">
        <v>181</v>
      </c>
      <c r="M123" s="52" t="n">
        <v>18079</v>
      </c>
      <c r="N123" s="58" t="n">
        <v>1770</v>
      </c>
      <c r="O123" s="47" t="s">
        <v>255</v>
      </c>
      <c r="P123" s="58" t="n">
        <v>7000</v>
      </c>
      <c r="Q123" s="47" t="n">
        <f aca="false">S123+U123+W123+Y123+AA123+AC123+AE123+AG123+AI123+AK123+AM123+AO123</f>
        <v>7000</v>
      </c>
      <c r="R123" s="64" t="s">
        <v>1437</v>
      </c>
      <c r="S123" s="52" t="n">
        <v>50</v>
      </c>
      <c r="T123" s="64" t="s">
        <v>543</v>
      </c>
      <c r="U123" s="52" t="n">
        <v>50</v>
      </c>
      <c r="V123" s="53" t="s">
        <v>1438</v>
      </c>
      <c r="W123" s="52" t="n">
        <v>50</v>
      </c>
      <c r="X123" s="53" t="s">
        <v>545</v>
      </c>
      <c r="Y123" s="52" t="n">
        <v>50</v>
      </c>
      <c r="Z123" s="53" t="s">
        <v>1287</v>
      </c>
      <c r="AA123" s="52" t="n">
        <v>100</v>
      </c>
      <c r="AB123" s="64" t="s">
        <v>1277</v>
      </c>
      <c r="AC123" s="52" t="n">
        <v>1200</v>
      </c>
      <c r="AD123" s="64" t="s">
        <v>1439</v>
      </c>
      <c r="AE123" s="52" t="n">
        <v>500</v>
      </c>
      <c r="AF123" s="64" t="s">
        <v>1439</v>
      </c>
      <c r="AG123" s="52" t="n">
        <v>500</v>
      </c>
      <c r="AH123" s="64" t="s">
        <v>1278</v>
      </c>
      <c r="AI123" s="52" t="n">
        <v>500</v>
      </c>
      <c r="AJ123" s="53" t="s">
        <v>1278</v>
      </c>
      <c r="AK123" s="52" t="n">
        <v>1000</v>
      </c>
      <c r="AL123" s="53" t="s">
        <v>1440</v>
      </c>
      <c r="AM123" s="52" t="n">
        <v>1000</v>
      </c>
      <c r="AN123" s="53" t="s">
        <v>1440</v>
      </c>
      <c r="AO123" s="52" t="n">
        <v>2000</v>
      </c>
      <c r="AP123" s="67" t="s">
        <v>265</v>
      </c>
      <c r="AQ123" s="41" t="s">
        <v>155</v>
      </c>
      <c r="AR123" s="47" t="s">
        <v>402</v>
      </c>
      <c r="AS123" s="52" t="n">
        <v>18079</v>
      </c>
      <c r="AT123" s="47" t="n">
        <v>0</v>
      </c>
      <c r="AU123" s="52" t="n">
        <v>18079</v>
      </c>
      <c r="AV123" s="47" t="n">
        <v>0</v>
      </c>
      <c r="AW123" s="47" t="n">
        <v>0</v>
      </c>
      <c r="AX123" s="47" t="n">
        <v>0</v>
      </c>
      <c r="AY123" s="47" t="n">
        <v>0</v>
      </c>
      <c r="AZ123" s="47" t="n">
        <v>0</v>
      </c>
      <c r="BA123" s="47" t="n">
        <v>0</v>
      </c>
      <c r="BB123" s="47" t="s">
        <v>250</v>
      </c>
      <c r="BC123" s="46" t="s">
        <v>1441</v>
      </c>
      <c r="BD123" s="47" t="s">
        <v>342</v>
      </c>
      <c r="BE123" s="54" t="n">
        <v>34.77</v>
      </c>
      <c r="BF123" s="54" t="n">
        <v>0</v>
      </c>
      <c r="BG123" s="54" t="n">
        <v>0</v>
      </c>
      <c r="BH123" s="54" t="n">
        <v>0</v>
      </c>
      <c r="BI123" s="54" t="n">
        <v>0</v>
      </c>
      <c r="BJ123" s="54" t="n">
        <v>0</v>
      </c>
      <c r="BK123" s="45" t="s">
        <v>157</v>
      </c>
      <c r="BO123" s="55" t="n">
        <v>1</v>
      </c>
      <c r="BQ123" s="35"/>
      <c r="BS123" s="35"/>
    </row>
    <row r="124" s="13" customFormat="true" ht="56" hidden="false" customHeight="true" outlineLevel="0" collapsed="false">
      <c r="A124" s="60" t="s">
        <v>1442</v>
      </c>
      <c r="B124" s="60"/>
      <c r="C124" s="60"/>
      <c r="D124" s="60"/>
      <c r="E124" s="60"/>
      <c r="F124" s="45"/>
      <c r="G124" s="45"/>
      <c r="H124" s="50"/>
      <c r="I124" s="50"/>
      <c r="J124" s="56"/>
      <c r="K124" s="50"/>
      <c r="L124" s="50"/>
      <c r="M124" s="52" t="n">
        <f aca="false">SUM(M125:M129)</f>
        <v>527565.27</v>
      </c>
      <c r="N124" s="52" t="n">
        <f aca="false">SUM(N125:N129)</f>
        <v>7000</v>
      </c>
      <c r="O124" s="47"/>
      <c r="P124" s="52" t="n">
        <f aca="false">SUM(P125:P129)</f>
        <v>33870</v>
      </c>
      <c r="Q124" s="47" t="n">
        <f aca="false">S124+U124+W124+Y124+AA124+AC124+AE124+AG124+AI124+AK124+AM124+AO124</f>
        <v>33870</v>
      </c>
      <c r="R124" s="39"/>
      <c r="S124" s="52" t="n">
        <f aca="false">SUM(S125:S129)</f>
        <v>100</v>
      </c>
      <c r="T124" s="39"/>
      <c r="U124" s="52" t="n">
        <f aca="false">SUM(U125:U129)</f>
        <v>420</v>
      </c>
      <c r="V124" s="39"/>
      <c r="W124" s="52" t="n">
        <f aca="false">SUM(W125:W129)</f>
        <v>740</v>
      </c>
      <c r="X124" s="39"/>
      <c r="Y124" s="52" t="n">
        <f aca="false">SUM(Y125:Y129)</f>
        <v>13100</v>
      </c>
      <c r="Z124" s="39"/>
      <c r="AA124" s="52" t="n">
        <f aca="false">SUM(AA125:AA129)</f>
        <v>2900</v>
      </c>
      <c r="AB124" s="39"/>
      <c r="AC124" s="52" t="n">
        <f aca="false">SUM(AC125:AC129)</f>
        <v>850</v>
      </c>
      <c r="AD124" s="39"/>
      <c r="AE124" s="52" t="n">
        <f aca="false">SUM(AE125:AE129)</f>
        <v>1250</v>
      </c>
      <c r="AF124" s="39"/>
      <c r="AG124" s="52" t="n">
        <f aca="false">SUM(AG125:AG129)</f>
        <v>1000</v>
      </c>
      <c r="AH124" s="39"/>
      <c r="AI124" s="52" t="n">
        <f aca="false">SUM(AI125:AI129)</f>
        <v>2000</v>
      </c>
      <c r="AJ124" s="39"/>
      <c r="AK124" s="52" t="n">
        <f aca="false">SUM(AK125:AK129)</f>
        <v>1000</v>
      </c>
      <c r="AL124" s="39"/>
      <c r="AM124" s="52" t="n">
        <f aca="false">SUM(AM125:AM129)</f>
        <v>650</v>
      </c>
      <c r="AN124" s="39"/>
      <c r="AO124" s="52" t="n">
        <f aca="false">SUM(AO125:AO129)</f>
        <v>9860</v>
      </c>
      <c r="AP124" s="45"/>
      <c r="AQ124" s="85"/>
      <c r="AR124" s="47"/>
      <c r="AS124" s="52"/>
      <c r="AT124" s="52" t="n">
        <f aca="false">SUM(AT125:AT129)</f>
        <v>0</v>
      </c>
      <c r="AU124" s="52" t="n">
        <f aca="false">SUM(AU125:AU129)</f>
        <v>527565.27</v>
      </c>
      <c r="AV124" s="52" t="n">
        <f aca="false">SUM(AV125:AV129)</f>
        <v>0</v>
      </c>
      <c r="AW124" s="52" t="n">
        <f aca="false">SUM(AW125:AW129)</f>
        <v>0</v>
      </c>
      <c r="AX124" s="52" t="n">
        <f aca="false">SUM(AX125:AX129)</f>
        <v>0</v>
      </c>
      <c r="AY124" s="52" t="n">
        <f aca="false">SUM(AY125:AY129)</f>
        <v>0</v>
      </c>
      <c r="AZ124" s="52" t="n">
        <f aca="false">SUM(AZ125:AZ129)</f>
        <v>0</v>
      </c>
      <c r="BA124" s="52" t="n">
        <f aca="false">SUM(BA125:BA129)</f>
        <v>0</v>
      </c>
      <c r="BB124" s="47"/>
      <c r="BC124" s="45"/>
      <c r="BD124" s="47"/>
      <c r="BE124" s="52" t="n">
        <f aca="false">SUM(BE125:BE129)</f>
        <v>185.154</v>
      </c>
      <c r="BF124" s="52" t="n">
        <f aca="false">SUM(BF125:BF129)</f>
        <v>35.154</v>
      </c>
      <c r="BG124" s="52" t="n">
        <f aca="false">SUM(BG125:BG129)</f>
        <v>0</v>
      </c>
      <c r="BH124" s="52" t="n">
        <f aca="false">SUM(BH125:BH129)</f>
        <v>0</v>
      </c>
      <c r="BI124" s="52" t="n">
        <f aca="false">SUM(BI125:BI129)</f>
        <v>0</v>
      </c>
      <c r="BJ124" s="52" t="n">
        <f aca="false">SUM(BJ125:BJ129)</f>
        <v>0</v>
      </c>
      <c r="BK124" s="54"/>
      <c r="BO124" s="55" t="n">
        <v>1</v>
      </c>
      <c r="BQ124" s="35"/>
      <c r="BS124" s="35"/>
    </row>
    <row r="125" s="13" customFormat="true" ht="326" hidden="false" customHeight="true" outlineLevel="0" collapsed="false">
      <c r="A125" s="60" t="n">
        <v>92</v>
      </c>
      <c r="B125" s="37" t="n">
        <v>1</v>
      </c>
      <c r="C125" s="46" t="s">
        <v>252</v>
      </c>
      <c r="D125" s="47" t="s">
        <v>1443</v>
      </c>
      <c r="E125" s="53" t="s">
        <v>1444</v>
      </c>
      <c r="F125" s="176" t="s">
        <v>179</v>
      </c>
      <c r="G125" s="45" t="n">
        <v>2.4</v>
      </c>
      <c r="H125" s="56" t="n">
        <v>44866</v>
      </c>
      <c r="I125" s="56" t="n">
        <v>45992</v>
      </c>
      <c r="J125" s="174" t="s">
        <v>149</v>
      </c>
      <c r="K125" s="56" t="n">
        <v>45231</v>
      </c>
      <c r="L125" s="56" t="s">
        <v>181</v>
      </c>
      <c r="M125" s="52" t="n">
        <v>87000</v>
      </c>
      <c r="N125" s="52" t="n">
        <v>0</v>
      </c>
      <c r="O125" s="47" t="s">
        <v>1445</v>
      </c>
      <c r="P125" s="52" t="n">
        <v>10000</v>
      </c>
      <c r="Q125" s="47" t="n">
        <f aca="false">S125+U125+W125+Y125+AA125+AC125+AE125+AG125+AI125+AK125+AM125+AO125</f>
        <v>10000</v>
      </c>
      <c r="R125" s="53" t="s">
        <v>1446</v>
      </c>
      <c r="S125" s="52" t="n">
        <v>0</v>
      </c>
      <c r="T125" s="53" t="s">
        <v>1447</v>
      </c>
      <c r="U125" s="52" t="n">
        <v>300</v>
      </c>
      <c r="V125" s="53" t="s">
        <v>1448</v>
      </c>
      <c r="W125" s="52" t="n">
        <v>90</v>
      </c>
      <c r="X125" s="53" t="s">
        <v>1449</v>
      </c>
      <c r="Y125" s="52" t="n">
        <v>7500</v>
      </c>
      <c r="Z125" s="53" t="s">
        <v>1450</v>
      </c>
      <c r="AA125" s="52" t="n">
        <v>50</v>
      </c>
      <c r="AB125" s="53" t="s">
        <v>1451</v>
      </c>
      <c r="AC125" s="52" t="n">
        <v>300</v>
      </c>
      <c r="AD125" s="53" t="s">
        <v>1452</v>
      </c>
      <c r="AE125" s="52" t="n">
        <v>200</v>
      </c>
      <c r="AF125" s="53" t="s">
        <v>1453</v>
      </c>
      <c r="AG125" s="52" t="n">
        <v>0</v>
      </c>
      <c r="AH125" s="53" t="s">
        <v>1453</v>
      </c>
      <c r="AI125" s="52" t="n">
        <v>200</v>
      </c>
      <c r="AJ125" s="53" t="s">
        <v>1454</v>
      </c>
      <c r="AK125" s="52" t="n">
        <v>0</v>
      </c>
      <c r="AL125" s="53" t="s">
        <v>957</v>
      </c>
      <c r="AM125" s="52" t="n">
        <v>0</v>
      </c>
      <c r="AN125" s="53" t="s">
        <v>1445</v>
      </c>
      <c r="AO125" s="52" t="n">
        <v>1360</v>
      </c>
      <c r="AP125" s="172" t="s">
        <v>1455</v>
      </c>
      <c r="AQ125" s="41" t="s">
        <v>155</v>
      </c>
      <c r="AR125" s="63" t="s">
        <v>1456</v>
      </c>
      <c r="AS125" s="45" t="n">
        <v>87000</v>
      </c>
      <c r="AT125" s="45" t="n">
        <v>0</v>
      </c>
      <c r="AU125" s="45" t="n">
        <v>87000</v>
      </c>
      <c r="AV125" s="45" t="n">
        <v>0</v>
      </c>
      <c r="AW125" s="47" t="n">
        <v>0</v>
      </c>
      <c r="AX125" s="47" t="n">
        <v>0</v>
      </c>
      <c r="AY125" s="47" t="n">
        <v>0</v>
      </c>
      <c r="AZ125" s="47" t="n">
        <v>0</v>
      </c>
      <c r="BA125" s="47" t="n">
        <v>0</v>
      </c>
      <c r="BB125" s="47" t="s">
        <v>1457</v>
      </c>
      <c r="BC125" s="47" t="s">
        <v>1457</v>
      </c>
      <c r="BD125" s="41" t="s">
        <v>155</v>
      </c>
      <c r="BE125" s="52" t="n">
        <v>0</v>
      </c>
      <c r="BF125" s="52" t="n">
        <v>0</v>
      </c>
      <c r="BG125" s="52" t="n">
        <v>0</v>
      </c>
      <c r="BH125" s="52" t="n">
        <v>0</v>
      </c>
      <c r="BI125" s="52" t="n">
        <v>0</v>
      </c>
      <c r="BJ125" s="52" t="n">
        <v>0</v>
      </c>
      <c r="BK125" s="45" t="s">
        <v>157</v>
      </c>
      <c r="BO125" s="55" t="n">
        <v>1</v>
      </c>
      <c r="BQ125" s="35"/>
      <c r="BS125" s="35"/>
    </row>
    <row r="126" s="13" customFormat="true" ht="345" hidden="false" customHeight="true" outlineLevel="0" collapsed="false">
      <c r="A126" s="60" t="n">
        <v>93</v>
      </c>
      <c r="B126" s="37" t="n">
        <v>2</v>
      </c>
      <c r="C126" s="46" t="s">
        <v>252</v>
      </c>
      <c r="D126" s="46" t="s">
        <v>1458</v>
      </c>
      <c r="E126" s="64" t="s">
        <v>1459</v>
      </c>
      <c r="F126" s="46" t="s">
        <v>179</v>
      </c>
      <c r="G126" s="45" t="n">
        <v>4</v>
      </c>
      <c r="H126" s="50" t="n">
        <v>44986</v>
      </c>
      <c r="I126" s="50" t="n">
        <v>45717</v>
      </c>
      <c r="J126" s="174" t="s">
        <v>149</v>
      </c>
      <c r="K126" s="50" t="n">
        <v>44986</v>
      </c>
      <c r="L126" s="50" t="s">
        <v>181</v>
      </c>
      <c r="M126" s="52" t="n">
        <v>104063</v>
      </c>
      <c r="N126" s="52" t="n">
        <v>7000</v>
      </c>
      <c r="O126" s="47" t="s">
        <v>255</v>
      </c>
      <c r="P126" s="52" t="n">
        <f aca="false">S126+U126+W126+Y126+AA126+AC126+AE126+AG126+AI126+AK126+AM126+AO126</f>
        <v>8000</v>
      </c>
      <c r="Q126" s="47" t="n">
        <f aca="false">S126+U126+W126+Y126+AA126+AC126+AE126+AG126+AI126+AK126+AM126+AO126</f>
        <v>8000</v>
      </c>
      <c r="R126" s="47" t="s">
        <v>1460</v>
      </c>
      <c r="S126" s="47" t="n">
        <v>50</v>
      </c>
      <c r="T126" s="47" t="s">
        <v>545</v>
      </c>
      <c r="U126" s="47" t="n">
        <v>50</v>
      </c>
      <c r="V126" s="47" t="s">
        <v>262</v>
      </c>
      <c r="W126" s="47" t="n">
        <v>300</v>
      </c>
      <c r="X126" s="47" t="s">
        <v>1277</v>
      </c>
      <c r="Y126" s="47" t="n">
        <v>5000</v>
      </c>
      <c r="Z126" s="47" t="s">
        <v>1277</v>
      </c>
      <c r="AA126" s="47" t="n">
        <v>300</v>
      </c>
      <c r="AB126" s="47" t="s">
        <v>1277</v>
      </c>
      <c r="AC126" s="47" t="n">
        <v>300</v>
      </c>
      <c r="AD126" s="47" t="s">
        <v>1278</v>
      </c>
      <c r="AE126" s="47" t="n">
        <v>300</v>
      </c>
      <c r="AF126" s="47" t="s">
        <v>1278</v>
      </c>
      <c r="AG126" s="47" t="n">
        <v>300</v>
      </c>
      <c r="AH126" s="47" t="s">
        <v>1278</v>
      </c>
      <c r="AI126" s="47" t="n">
        <v>300</v>
      </c>
      <c r="AJ126" s="47" t="s">
        <v>1461</v>
      </c>
      <c r="AK126" s="47" t="n">
        <v>300</v>
      </c>
      <c r="AL126" s="47" t="s">
        <v>1461</v>
      </c>
      <c r="AM126" s="47" t="n">
        <v>300</v>
      </c>
      <c r="AN126" s="47" t="s">
        <v>1461</v>
      </c>
      <c r="AO126" s="47" t="n">
        <v>500</v>
      </c>
      <c r="AP126" s="46" t="s">
        <v>1462</v>
      </c>
      <c r="AQ126" s="41" t="s">
        <v>155</v>
      </c>
      <c r="AR126" s="47" t="s">
        <v>919</v>
      </c>
      <c r="AS126" s="52" t="n">
        <v>104063</v>
      </c>
      <c r="AT126" s="47" t="n">
        <v>0</v>
      </c>
      <c r="AU126" s="52" t="n">
        <v>104063</v>
      </c>
      <c r="AV126" s="47" t="n">
        <v>0</v>
      </c>
      <c r="AW126" s="47" t="n">
        <v>0</v>
      </c>
      <c r="AX126" s="47" t="n">
        <v>0</v>
      </c>
      <c r="AY126" s="47" t="n">
        <v>0</v>
      </c>
      <c r="AZ126" s="47" t="n">
        <v>0</v>
      </c>
      <c r="BA126" s="47" t="n">
        <v>0</v>
      </c>
      <c r="BB126" s="47" t="s">
        <v>250</v>
      </c>
      <c r="BC126" s="46" t="s">
        <v>1463</v>
      </c>
      <c r="BD126" s="47" t="s">
        <v>342</v>
      </c>
      <c r="BE126" s="58" t="n">
        <v>150</v>
      </c>
      <c r="BF126" s="58" t="n">
        <v>0</v>
      </c>
      <c r="BG126" s="58" t="n">
        <v>0</v>
      </c>
      <c r="BH126" s="58" t="n">
        <v>0</v>
      </c>
      <c r="BI126" s="58" t="n">
        <v>0</v>
      </c>
      <c r="BJ126" s="58" t="n">
        <v>0</v>
      </c>
      <c r="BK126" s="45" t="s">
        <v>157</v>
      </c>
      <c r="BO126" s="55" t="n">
        <v>1</v>
      </c>
      <c r="BQ126" s="35"/>
      <c r="BS126" s="35"/>
    </row>
    <row r="127" s="13" customFormat="true" ht="371" hidden="false" customHeight="true" outlineLevel="0" collapsed="false">
      <c r="A127" s="60" t="n">
        <v>94</v>
      </c>
      <c r="B127" s="37" t="n">
        <v>3</v>
      </c>
      <c r="C127" s="46" t="s">
        <v>252</v>
      </c>
      <c r="D127" s="46" t="s">
        <v>1464</v>
      </c>
      <c r="E127" s="64" t="s">
        <v>1465</v>
      </c>
      <c r="F127" s="47" t="s">
        <v>179</v>
      </c>
      <c r="G127" s="41" t="s">
        <v>1466</v>
      </c>
      <c r="H127" s="56" t="n">
        <v>45108</v>
      </c>
      <c r="I127" s="56" t="n">
        <v>46569</v>
      </c>
      <c r="J127" s="174" t="s">
        <v>149</v>
      </c>
      <c r="K127" s="56" t="n">
        <v>45108</v>
      </c>
      <c r="L127" s="50" t="s">
        <v>181</v>
      </c>
      <c r="M127" s="47" t="n">
        <v>191700</v>
      </c>
      <c r="N127" s="47" t="n">
        <v>0</v>
      </c>
      <c r="O127" s="47" t="s">
        <v>255</v>
      </c>
      <c r="P127" s="52" t="n">
        <f aca="false">S127+U127+W127+Y127+AA127+AC127+AE127+AG127+AI127+AK127+AM127+AO127</f>
        <v>10000</v>
      </c>
      <c r="Q127" s="47" t="n">
        <f aca="false">S127+U127+W127+Y127+AA127+AC127+AE127+AG127+AI127+AK127+AM127+AO127</f>
        <v>10000</v>
      </c>
      <c r="R127" s="46" t="s">
        <v>1467</v>
      </c>
      <c r="S127" s="45" t="n">
        <v>50</v>
      </c>
      <c r="T127" s="46" t="s">
        <v>1468</v>
      </c>
      <c r="U127" s="45" t="n">
        <v>50</v>
      </c>
      <c r="V127" s="46" t="s">
        <v>1469</v>
      </c>
      <c r="W127" s="45" t="n">
        <v>300</v>
      </c>
      <c r="X127" s="46" t="s">
        <v>1470</v>
      </c>
      <c r="Y127" s="45" t="n">
        <v>600</v>
      </c>
      <c r="Z127" s="46" t="s">
        <v>1471</v>
      </c>
      <c r="AA127" s="45" t="n">
        <v>250</v>
      </c>
      <c r="AB127" s="46" t="s">
        <v>1472</v>
      </c>
      <c r="AC127" s="45" t="n">
        <v>250</v>
      </c>
      <c r="AD127" s="46" t="s">
        <v>1473</v>
      </c>
      <c r="AE127" s="45" t="n">
        <v>400</v>
      </c>
      <c r="AF127" s="46" t="s">
        <v>1474</v>
      </c>
      <c r="AG127" s="47" t="n">
        <v>400</v>
      </c>
      <c r="AH127" s="46" t="s">
        <v>1277</v>
      </c>
      <c r="AI127" s="47" t="n">
        <v>400</v>
      </c>
      <c r="AJ127" s="47" t="s">
        <v>1277</v>
      </c>
      <c r="AK127" s="47" t="n">
        <v>400</v>
      </c>
      <c r="AL127" s="47" t="s">
        <v>1277</v>
      </c>
      <c r="AM127" s="47" t="n">
        <v>100</v>
      </c>
      <c r="AN127" s="47" t="s">
        <v>1278</v>
      </c>
      <c r="AO127" s="47" t="n">
        <v>6800</v>
      </c>
      <c r="AP127" s="46" t="s">
        <v>1475</v>
      </c>
      <c r="AQ127" s="177" t="s">
        <v>1476</v>
      </c>
      <c r="AR127" s="47" t="s">
        <v>919</v>
      </c>
      <c r="AS127" s="47" t="n">
        <v>191700</v>
      </c>
      <c r="AT127" s="47" t="n">
        <v>0</v>
      </c>
      <c r="AU127" s="47" t="n">
        <v>191700</v>
      </c>
      <c r="AV127" s="47" t="n">
        <v>0</v>
      </c>
      <c r="AW127" s="47" t="n">
        <v>0</v>
      </c>
      <c r="AX127" s="47" t="n">
        <v>0</v>
      </c>
      <c r="AY127" s="47" t="n">
        <v>0</v>
      </c>
      <c r="AZ127" s="47" t="n">
        <v>0</v>
      </c>
      <c r="BA127" s="47" t="n">
        <v>0</v>
      </c>
      <c r="BB127" s="47" t="s">
        <v>250</v>
      </c>
      <c r="BC127" s="47" t="s">
        <v>1477</v>
      </c>
      <c r="BD127" s="47" t="s">
        <v>342</v>
      </c>
      <c r="BE127" s="45" t="n">
        <v>0</v>
      </c>
      <c r="BF127" s="45" t="n">
        <v>0</v>
      </c>
      <c r="BG127" s="45" t="n">
        <v>0</v>
      </c>
      <c r="BH127" s="45" t="n">
        <v>0</v>
      </c>
      <c r="BI127" s="45" t="n">
        <v>0</v>
      </c>
      <c r="BJ127" s="45" t="n">
        <v>0</v>
      </c>
      <c r="BK127" s="45" t="s">
        <v>157</v>
      </c>
      <c r="BO127" s="55" t="n">
        <v>1</v>
      </c>
      <c r="BQ127" s="35"/>
      <c r="BS127" s="35"/>
    </row>
    <row r="128" s="13" customFormat="true" ht="240" hidden="false" customHeight="true" outlineLevel="0" collapsed="false">
      <c r="A128" s="60" t="n">
        <v>95</v>
      </c>
      <c r="B128" s="37" t="n">
        <v>4</v>
      </c>
      <c r="C128" s="46" t="s">
        <v>429</v>
      </c>
      <c r="D128" s="46" t="s">
        <v>1478</v>
      </c>
      <c r="E128" s="53" t="s">
        <v>1479</v>
      </c>
      <c r="F128" s="47" t="s">
        <v>148</v>
      </c>
      <c r="G128" s="49" t="n">
        <v>2.4</v>
      </c>
      <c r="H128" s="50" t="n">
        <v>44774</v>
      </c>
      <c r="I128" s="50" t="n">
        <v>45992</v>
      </c>
      <c r="J128" s="50" t="n">
        <v>44986</v>
      </c>
      <c r="K128" s="50" t="s">
        <v>909</v>
      </c>
      <c r="L128" s="50" t="s">
        <v>181</v>
      </c>
      <c r="M128" s="52" t="n">
        <v>68802.27</v>
      </c>
      <c r="N128" s="52" t="n">
        <v>0</v>
      </c>
      <c r="O128" s="47" t="s">
        <v>1480</v>
      </c>
      <c r="P128" s="52" t="n">
        <v>4550</v>
      </c>
      <c r="Q128" s="47" t="n">
        <f aca="false">S128+U128+W128+Y128+AA128+AC128+AE128+AG128+AI128+AK128+AM128+AO128</f>
        <v>4550</v>
      </c>
      <c r="R128" s="64" t="s">
        <v>1481</v>
      </c>
      <c r="S128" s="58" t="n">
        <v>0</v>
      </c>
      <c r="T128" s="64" t="s">
        <v>1482</v>
      </c>
      <c r="U128" s="58" t="n">
        <v>0</v>
      </c>
      <c r="V128" s="64" t="s">
        <v>1483</v>
      </c>
      <c r="W128" s="58" t="n">
        <v>50</v>
      </c>
      <c r="X128" s="64" t="s">
        <v>1484</v>
      </c>
      <c r="Y128" s="52" t="n">
        <v>0</v>
      </c>
      <c r="Z128" s="64" t="s">
        <v>1485</v>
      </c>
      <c r="AA128" s="52" t="n">
        <v>2300</v>
      </c>
      <c r="AB128" s="53" t="s">
        <v>1486</v>
      </c>
      <c r="AC128" s="52" t="n">
        <v>0</v>
      </c>
      <c r="AD128" s="53" t="s">
        <v>1487</v>
      </c>
      <c r="AE128" s="52" t="n">
        <v>300</v>
      </c>
      <c r="AF128" s="53" t="s">
        <v>1488</v>
      </c>
      <c r="AG128" s="52" t="n">
        <v>300</v>
      </c>
      <c r="AH128" s="53" t="s">
        <v>1489</v>
      </c>
      <c r="AI128" s="52" t="n">
        <v>100</v>
      </c>
      <c r="AJ128" s="53" t="s">
        <v>1490</v>
      </c>
      <c r="AK128" s="52" t="n">
        <v>300</v>
      </c>
      <c r="AL128" s="53" t="s">
        <v>1491</v>
      </c>
      <c r="AM128" s="52" t="n">
        <v>0</v>
      </c>
      <c r="AN128" s="53" t="s">
        <v>1492</v>
      </c>
      <c r="AO128" s="52" t="n">
        <v>1200</v>
      </c>
      <c r="AP128" s="46" t="s">
        <v>1493</v>
      </c>
      <c r="AQ128" s="41" t="s">
        <v>155</v>
      </c>
      <c r="AR128" s="46" t="s">
        <v>1494</v>
      </c>
      <c r="AS128" s="47" t="n">
        <v>68802.27</v>
      </c>
      <c r="AT128" s="47" t="n">
        <v>0</v>
      </c>
      <c r="AU128" s="47" t="n">
        <v>68802.27</v>
      </c>
      <c r="AV128" s="47" t="n">
        <v>0</v>
      </c>
      <c r="AW128" s="47" t="n">
        <v>0</v>
      </c>
      <c r="AX128" s="47" t="n">
        <v>0</v>
      </c>
      <c r="AY128" s="47" t="n">
        <v>0</v>
      </c>
      <c r="AZ128" s="47" t="n">
        <v>0</v>
      </c>
      <c r="BA128" s="47" t="n">
        <v>0</v>
      </c>
      <c r="BB128" s="47" t="s">
        <v>1457</v>
      </c>
      <c r="BC128" s="47" t="s">
        <v>1457</v>
      </c>
      <c r="BD128" s="41" t="s">
        <v>155</v>
      </c>
      <c r="BE128" s="52" t="n">
        <v>35.154</v>
      </c>
      <c r="BF128" s="52" t="n">
        <v>35.154</v>
      </c>
      <c r="BG128" s="52" t="n">
        <v>0</v>
      </c>
      <c r="BH128" s="52" t="n">
        <v>0</v>
      </c>
      <c r="BI128" s="52" t="n">
        <v>0</v>
      </c>
      <c r="BJ128" s="52" t="n">
        <v>0</v>
      </c>
      <c r="BK128" s="45" t="s">
        <v>157</v>
      </c>
      <c r="BO128" s="55" t="n">
        <v>1</v>
      </c>
      <c r="BQ128" s="35"/>
      <c r="BS128" s="35"/>
    </row>
    <row r="129" s="13" customFormat="true" ht="363" hidden="false" customHeight="true" outlineLevel="0" collapsed="false">
      <c r="A129" s="60" t="n">
        <v>96</v>
      </c>
      <c r="B129" s="37" t="n">
        <v>5</v>
      </c>
      <c r="C129" s="46" t="s">
        <v>429</v>
      </c>
      <c r="D129" s="46" t="s">
        <v>1495</v>
      </c>
      <c r="E129" s="53" t="s">
        <v>1496</v>
      </c>
      <c r="F129" s="47" t="s">
        <v>148</v>
      </c>
      <c r="G129" s="49" t="n">
        <v>2.5</v>
      </c>
      <c r="H129" s="50" t="n">
        <v>44896</v>
      </c>
      <c r="I129" s="50" t="n">
        <v>45992</v>
      </c>
      <c r="J129" s="50" t="n">
        <v>45108</v>
      </c>
      <c r="K129" s="50" t="s">
        <v>909</v>
      </c>
      <c r="L129" s="50" t="s">
        <v>181</v>
      </c>
      <c r="M129" s="52" t="n">
        <v>76000</v>
      </c>
      <c r="N129" s="52" t="n">
        <v>0</v>
      </c>
      <c r="O129" s="47" t="s">
        <v>1497</v>
      </c>
      <c r="P129" s="52" t="n">
        <v>1320</v>
      </c>
      <c r="Q129" s="47" t="n">
        <f aca="false">S129+U129+W129+Y129+AA129+AC129+AE129+AG129+AI129+AK129+AM129+AO129</f>
        <v>1320</v>
      </c>
      <c r="R129" s="53" t="s">
        <v>1498</v>
      </c>
      <c r="S129" s="52" t="n">
        <v>0</v>
      </c>
      <c r="T129" s="53" t="s">
        <v>1499</v>
      </c>
      <c r="U129" s="52" t="n">
        <v>20</v>
      </c>
      <c r="V129" s="53" t="s">
        <v>1500</v>
      </c>
      <c r="W129" s="52" t="n">
        <v>0</v>
      </c>
      <c r="X129" s="53" t="s">
        <v>1501</v>
      </c>
      <c r="Y129" s="52" t="n">
        <v>0</v>
      </c>
      <c r="Z129" s="64" t="s">
        <v>1482</v>
      </c>
      <c r="AA129" s="58" t="n">
        <v>0</v>
      </c>
      <c r="AB129" s="64" t="s">
        <v>1502</v>
      </c>
      <c r="AC129" s="58" t="n">
        <v>0</v>
      </c>
      <c r="AD129" s="64" t="s">
        <v>1483</v>
      </c>
      <c r="AE129" s="58" t="n">
        <v>50</v>
      </c>
      <c r="AF129" s="64" t="s">
        <v>1484</v>
      </c>
      <c r="AG129" s="52" t="n">
        <v>0</v>
      </c>
      <c r="AH129" s="64" t="s">
        <v>1485</v>
      </c>
      <c r="AI129" s="52" t="n">
        <v>1000</v>
      </c>
      <c r="AJ129" s="53" t="s">
        <v>1486</v>
      </c>
      <c r="AK129" s="52" t="n">
        <v>0</v>
      </c>
      <c r="AL129" s="53" t="s">
        <v>1487</v>
      </c>
      <c r="AM129" s="52" t="n">
        <v>250</v>
      </c>
      <c r="AN129" s="53" t="s">
        <v>1488</v>
      </c>
      <c r="AO129" s="52" t="n">
        <v>0</v>
      </c>
      <c r="AP129" s="46" t="s">
        <v>1503</v>
      </c>
      <c r="AQ129" s="41" t="s">
        <v>155</v>
      </c>
      <c r="AR129" s="63" t="s">
        <v>1504</v>
      </c>
      <c r="AS129" s="47" t="n">
        <v>76000</v>
      </c>
      <c r="AT129" s="47" t="n">
        <v>0</v>
      </c>
      <c r="AU129" s="47" t="n">
        <v>76000</v>
      </c>
      <c r="AV129" s="47" t="n">
        <v>0</v>
      </c>
      <c r="AW129" s="47" t="n">
        <v>0</v>
      </c>
      <c r="AX129" s="47" t="n">
        <v>0</v>
      </c>
      <c r="AY129" s="47" t="n">
        <v>0</v>
      </c>
      <c r="AZ129" s="47" t="n">
        <v>0</v>
      </c>
      <c r="BA129" s="47" t="n">
        <v>0</v>
      </c>
      <c r="BB129" s="47" t="s">
        <v>1457</v>
      </c>
      <c r="BC129" s="47" t="s">
        <v>1457</v>
      </c>
      <c r="BD129" s="41" t="s">
        <v>155</v>
      </c>
      <c r="BE129" s="52" t="n">
        <v>0</v>
      </c>
      <c r="BF129" s="52" t="n">
        <v>0</v>
      </c>
      <c r="BG129" s="52" t="n">
        <v>0</v>
      </c>
      <c r="BH129" s="52" t="n">
        <v>0</v>
      </c>
      <c r="BI129" s="52" t="n">
        <v>0</v>
      </c>
      <c r="BJ129" s="52" t="n">
        <v>0</v>
      </c>
      <c r="BK129" s="45" t="s">
        <v>157</v>
      </c>
      <c r="BO129" s="55" t="n">
        <v>1</v>
      </c>
      <c r="BQ129" s="35"/>
      <c r="BS129" s="35"/>
    </row>
    <row r="130" s="13" customFormat="true" ht="56" hidden="false" customHeight="true" outlineLevel="0" collapsed="false">
      <c r="A130" s="60" t="s">
        <v>1505</v>
      </c>
      <c r="B130" s="60"/>
      <c r="C130" s="60"/>
      <c r="D130" s="60"/>
      <c r="E130" s="60"/>
      <c r="F130" s="49"/>
      <c r="G130" s="49"/>
      <c r="H130" s="37"/>
      <c r="I130" s="37"/>
      <c r="J130" s="37"/>
      <c r="K130" s="37"/>
      <c r="L130" s="37"/>
      <c r="M130" s="52" t="n">
        <f aca="false">SUM(M131:M134)</f>
        <v>140649.54</v>
      </c>
      <c r="N130" s="52" t="n">
        <f aca="false">SUM(N131:N134)</f>
        <v>18855</v>
      </c>
      <c r="O130" s="52"/>
      <c r="P130" s="52" t="n">
        <f aca="false">SUM(P131:P134)</f>
        <v>13200</v>
      </c>
      <c r="Q130" s="47" t="n">
        <f aca="false">S130+U130+W130+Y130+AA130+AC130+AE130+AG130+AI130+AK130+AM130+AO130</f>
        <v>13200</v>
      </c>
      <c r="R130" s="154"/>
      <c r="S130" s="52" t="n">
        <f aca="false">SUM(S131:S134)</f>
        <v>930</v>
      </c>
      <c r="T130" s="154"/>
      <c r="U130" s="52" t="n">
        <f aca="false">SUM(U131:U134)</f>
        <v>530</v>
      </c>
      <c r="V130" s="154"/>
      <c r="W130" s="52" t="n">
        <f aca="false">SUM(W131:W134)</f>
        <v>1030</v>
      </c>
      <c r="X130" s="154"/>
      <c r="Y130" s="52" t="n">
        <f aca="false">SUM(Y131:Y134)</f>
        <v>1030</v>
      </c>
      <c r="Z130" s="154"/>
      <c r="AA130" s="52" t="n">
        <f aca="false">SUM(AA131:AA134)</f>
        <v>1030</v>
      </c>
      <c r="AB130" s="154"/>
      <c r="AC130" s="52" t="n">
        <f aca="false">SUM(AC131:AC134)</f>
        <v>1245</v>
      </c>
      <c r="AD130" s="154"/>
      <c r="AE130" s="52" t="n">
        <f aca="false">SUM(AE131:AE134)</f>
        <v>1245</v>
      </c>
      <c r="AF130" s="154"/>
      <c r="AG130" s="52" t="n">
        <f aca="false">SUM(AG131:AG134)</f>
        <v>870</v>
      </c>
      <c r="AH130" s="154"/>
      <c r="AI130" s="52" t="n">
        <f aca="false">SUM(AI131:AI134)</f>
        <v>1850</v>
      </c>
      <c r="AJ130" s="154"/>
      <c r="AK130" s="52" t="n">
        <f aca="false">SUM(AK131:AK134)</f>
        <v>1350</v>
      </c>
      <c r="AL130" s="154"/>
      <c r="AM130" s="52" t="n">
        <f aca="false">SUM(AM131:AM134)</f>
        <v>1050</v>
      </c>
      <c r="AN130" s="154"/>
      <c r="AO130" s="52" t="n">
        <f aca="false">SUM(AO131:AO134)</f>
        <v>1040</v>
      </c>
      <c r="AP130" s="52"/>
      <c r="AQ130" s="52"/>
      <c r="AR130" s="52"/>
      <c r="AS130" s="52" t="n">
        <f aca="false">SUM(AS131:AS134)</f>
        <v>51631.77</v>
      </c>
      <c r="AT130" s="52" t="n">
        <f aca="false">SUM(AT131:AT134)</f>
        <v>489</v>
      </c>
      <c r="AU130" s="52" t="n">
        <f aca="false">SUM(AU131:AU134)</f>
        <v>51142.77</v>
      </c>
      <c r="AV130" s="52" t="n">
        <f aca="false">SUM(AV131:AV134)</f>
        <v>0</v>
      </c>
      <c r="AW130" s="52" t="n">
        <f aca="false">SUM(AW131:AW134)</f>
        <v>0</v>
      </c>
      <c r="AX130" s="52" t="n">
        <f aca="false">SUM(AX131:AX134)</f>
        <v>0</v>
      </c>
      <c r="AY130" s="52" t="n">
        <f aca="false">SUM(AY131:AY134)</f>
        <v>0</v>
      </c>
      <c r="AZ130" s="52" t="n">
        <f aca="false">SUM(AZ131:AZ134)</f>
        <v>0</v>
      </c>
      <c r="BA130" s="52" t="n">
        <f aca="false">SUM(BA131:BA134)</f>
        <v>0</v>
      </c>
      <c r="BB130" s="52"/>
      <c r="BC130" s="52"/>
      <c r="BD130" s="52"/>
      <c r="BE130" s="52" t="n">
        <f aca="false">SUM(BE131:BE134)</f>
        <v>290.35</v>
      </c>
      <c r="BF130" s="52" t="n">
        <f aca="false">SUM(BF131:BF134)</f>
        <v>253.04</v>
      </c>
      <c r="BG130" s="52" t="n">
        <f aca="false">SUM(BG131:BG134)</f>
        <v>2.5</v>
      </c>
      <c r="BH130" s="52" t="n">
        <f aca="false">SUM(BH131:BH134)</f>
        <v>2.5</v>
      </c>
      <c r="BI130" s="52" t="n">
        <f aca="false">SUM(BI131:BI134)</f>
        <v>0</v>
      </c>
      <c r="BJ130" s="52" t="n">
        <f aca="false">SUM(BJ131:BJ134)</f>
        <v>0</v>
      </c>
      <c r="BK130" s="52"/>
      <c r="BO130" s="55" t="n">
        <v>1</v>
      </c>
      <c r="BQ130" s="35"/>
      <c r="BS130" s="35"/>
    </row>
    <row r="131" s="55" customFormat="true" ht="236" hidden="false" customHeight="true" outlineLevel="0" collapsed="false">
      <c r="A131" s="60" t="n">
        <v>97</v>
      </c>
      <c r="B131" s="37" t="n">
        <v>1</v>
      </c>
      <c r="C131" s="46" t="s">
        <v>252</v>
      </c>
      <c r="D131" s="47" t="s">
        <v>1506</v>
      </c>
      <c r="E131" s="53" t="s">
        <v>1507</v>
      </c>
      <c r="F131" s="47" t="s">
        <v>179</v>
      </c>
      <c r="G131" s="49" t="s">
        <v>218</v>
      </c>
      <c r="H131" s="50" t="n">
        <v>45170</v>
      </c>
      <c r="I131" s="50" t="n">
        <v>45918</v>
      </c>
      <c r="J131" s="70" t="s">
        <v>149</v>
      </c>
      <c r="K131" s="50" t="n">
        <v>45170</v>
      </c>
      <c r="L131" s="50" t="s">
        <v>181</v>
      </c>
      <c r="M131" s="52" t="n">
        <v>14530</v>
      </c>
      <c r="N131" s="52" t="n">
        <v>260</v>
      </c>
      <c r="O131" s="47" t="s">
        <v>255</v>
      </c>
      <c r="P131" s="52" t="n">
        <v>2500</v>
      </c>
      <c r="Q131" s="47" t="n">
        <f aca="false">S131+U131+W131+Y131+AA131+AC131+AE131+AG131+AI131+AK131+AM131+AO131</f>
        <v>2500</v>
      </c>
      <c r="R131" s="64" t="s">
        <v>1285</v>
      </c>
      <c r="S131" s="52" t="n">
        <v>20</v>
      </c>
      <c r="T131" s="64" t="s">
        <v>1286</v>
      </c>
      <c r="U131" s="52" t="n">
        <v>20</v>
      </c>
      <c r="V131" s="64" t="s">
        <v>543</v>
      </c>
      <c r="W131" s="52" t="n">
        <v>20</v>
      </c>
      <c r="X131" s="53" t="s">
        <v>543</v>
      </c>
      <c r="Y131" s="52" t="n">
        <v>20</v>
      </c>
      <c r="Z131" s="53" t="s">
        <v>544</v>
      </c>
      <c r="AA131" s="52" t="n">
        <v>20</v>
      </c>
      <c r="AB131" s="53" t="s">
        <v>916</v>
      </c>
      <c r="AC131" s="52" t="n">
        <v>20</v>
      </c>
      <c r="AD131" s="53" t="s">
        <v>545</v>
      </c>
      <c r="AE131" s="52" t="n">
        <v>20</v>
      </c>
      <c r="AF131" s="53" t="s">
        <v>545</v>
      </c>
      <c r="AG131" s="52" t="n">
        <v>20</v>
      </c>
      <c r="AH131" s="53" t="s">
        <v>1287</v>
      </c>
      <c r="AI131" s="52" t="n">
        <v>1000</v>
      </c>
      <c r="AJ131" s="64" t="s">
        <v>1277</v>
      </c>
      <c r="AK131" s="52" t="n">
        <v>450</v>
      </c>
      <c r="AL131" s="64" t="s">
        <v>1278</v>
      </c>
      <c r="AM131" s="52" t="n">
        <v>450</v>
      </c>
      <c r="AN131" s="53" t="s">
        <v>1279</v>
      </c>
      <c r="AO131" s="52" t="n">
        <v>440</v>
      </c>
      <c r="AP131" s="67" t="s">
        <v>265</v>
      </c>
      <c r="AQ131" s="41" t="s">
        <v>155</v>
      </c>
      <c r="AR131" s="47" t="s">
        <v>1508</v>
      </c>
      <c r="AS131" s="52" t="n">
        <v>14530</v>
      </c>
      <c r="AT131" s="47" t="n">
        <v>0</v>
      </c>
      <c r="AU131" s="52" t="n">
        <v>14530</v>
      </c>
      <c r="AV131" s="47" t="n">
        <v>0</v>
      </c>
      <c r="AW131" s="47" t="n">
        <v>0</v>
      </c>
      <c r="AX131" s="47" t="n">
        <v>0</v>
      </c>
      <c r="AY131" s="47" t="n">
        <v>0</v>
      </c>
      <c r="AZ131" s="47" t="n">
        <v>0</v>
      </c>
      <c r="BA131" s="47" t="n">
        <v>0</v>
      </c>
      <c r="BB131" s="47" t="s">
        <v>250</v>
      </c>
      <c r="BC131" s="46" t="s">
        <v>1509</v>
      </c>
      <c r="BD131" s="47" t="s">
        <v>342</v>
      </c>
      <c r="BE131" s="54" t="n">
        <v>37.31</v>
      </c>
      <c r="BF131" s="54" t="n">
        <v>0</v>
      </c>
      <c r="BG131" s="54" t="n">
        <v>0</v>
      </c>
      <c r="BH131" s="54" t="n">
        <v>0</v>
      </c>
      <c r="BI131" s="54" t="n">
        <v>0</v>
      </c>
      <c r="BJ131" s="54" t="n">
        <v>0</v>
      </c>
      <c r="BK131" s="45" t="s">
        <v>157</v>
      </c>
      <c r="BO131" s="55" t="n">
        <v>1</v>
      </c>
      <c r="BQ131" s="35"/>
      <c r="BS131" s="35"/>
    </row>
    <row r="132" s="55" customFormat="true" ht="165" hidden="false" customHeight="true" outlineLevel="0" collapsed="false">
      <c r="A132" s="60" t="n">
        <v>98</v>
      </c>
      <c r="B132" s="37" t="n">
        <v>2</v>
      </c>
      <c r="C132" s="46" t="s">
        <v>252</v>
      </c>
      <c r="D132" s="47" t="s">
        <v>1510</v>
      </c>
      <c r="E132" s="53" t="s">
        <v>1511</v>
      </c>
      <c r="F132" s="46" t="s">
        <v>179</v>
      </c>
      <c r="G132" s="107" t="s">
        <v>218</v>
      </c>
      <c r="H132" s="56" t="n">
        <v>44621</v>
      </c>
      <c r="I132" s="56" t="n">
        <v>45809</v>
      </c>
      <c r="J132" s="70" t="s">
        <v>149</v>
      </c>
      <c r="K132" s="56" t="n">
        <v>45275</v>
      </c>
      <c r="L132" s="56" t="s">
        <v>181</v>
      </c>
      <c r="M132" s="52" t="n">
        <v>7851.77</v>
      </c>
      <c r="N132" s="52" t="n">
        <v>106</v>
      </c>
      <c r="O132" s="47" t="s">
        <v>1512</v>
      </c>
      <c r="P132" s="52" t="n">
        <v>500</v>
      </c>
      <c r="Q132" s="47" t="n">
        <f aca="false">S132+U132+W132+Y132+AA132+AC132+AE132+AG132+AI132+AK132+AM132+AO132</f>
        <v>500</v>
      </c>
      <c r="R132" s="64" t="s">
        <v>1513</v>
      </c>
      <c r="S132" s="58" t="n">
        <v>10</v>
      </c>
      <c r="T132" s="64" t="s">
        <v>1513</v>
      </c>
      <c r="U132" s="58" t="n">
        <v>10</v>
      </c>
      <c r="V132" s="64" t="s">
        <v>1514</v>
      </c>
      <c r="W132" s="58" t="n">
        <v>10</v>
      </c>
      <c r="X132" s="64" t="s">
        <v>1515</v>
      </c>
      <c r="Y132" s="58" t="n">
        <v>10</v>
      </c>
      <c r="Z132" s="64" t="s">
        <v>1516</v>
      </c>
      <c r="AA132" s="58" t="n">
        <v>10</v>
      </c>
      <c r="AB132" s="53" t="s">
        <v>1517</v>
      </c>
      <c r="AC132" s="58" t="n">
        <v>25</v>
      </c>
      <c r="AD132" s="53" t="s">
        <v>1518</v>
      </c>
      <c r="AE132" s="58" t="n">
        <v>25</v>
      </c>
      <c r="AF132" s="53" t="s">
        <v>1519</v>
      </c>
      <c r="AG132" s="58" t="n">
        <v>50</v>
      </c>
      <c r="AH132" s="53" t="s">
        <v>1520</v>
      </c>
      <c r="AI132" s="58" t="n">
        <v>50</v>
      </c>
      <c r="AJ132" s="53" t="s">
        <v>1521</v>
      </c>
      <c r="AK132" s="58" t="n">
        <v>100</v>
      </c>
      <c r="AL132" s="53" t="s">
        <v>1522</v>
      </c>
      <c r="AM132" s="58" t="n">
        <v>100</v>
      </c>
      <c r="AN132" s="53" t="s">
        <v>1445</v>
      </c>
      <c r="AO132" s="58" t="n">
        <v>100</v>
      </c>
      <c r="AP132" s="46" t="s">
        <v>1523</v>
      </c>
      <c r="AQ132" s="41" t="s">
        <v>155</v>
      </c>
      <c r="AR132" s="46" t="s">
        <v>1524</v>
      </c>
      <c r="AS132" s="45" t="n">
        <v>7851.77</v>
      </c>
      <c r="AT132" s="45" t="n">
        <v>0</v>
      </c>
      <c r="AU132" s="45" t="n">
        <v>7851.77</v>
      </c>
      <c r="AV132" s="45" t="n">
        <v>0</v>
      </c>
      <c r="AW132" s="45" t="n">
        <v>0</v>
      </c>
      <c r="AX132" s="45" t="n">
        <v>0</v>
      </c>
      <c r="AY132" s="45" t="n">
        <v>0</v>
      </c>
      <c r="AZ132" s="45" t="n">
        <v>0</v>
      </c>
      <c r="BA132" s="45" t="n">
        <v>0</v>
      </c>
      <c r="BB132" s="46" t="s">
        <v>1525</v>
      </c>
      <c r="BC132" s="46" t="s">
        <v>1525</v>
      </c>
      <c r="BD132" s="45"/>
      <c r="BE132" s="69" t="n">
        <v>7.5</v>
      </c>
      <c r="BF132" s="69" t="n">
        <v>7.5</v>
      </c>
      <c r="BG132" s="69" t="n">
        <v>2.5</v>
      </c>
      <c r="BH132" s="69" t="n">
        <v>2.5</v>
      </c>
      <c r="BI132" s="69" t="n">
        <v>0</v>
      </c>
      <c r="BJ132" s="69" t="n">
        <v>0</v>
      </c>
      <c r="BK132" s="45" t="s">
        <v>157</v>
      </c>
      <c r="BO132" s="55" t="n">
        <v>1</v>
      </c>
      <c r="BQ132" s="35"/>
      <c r="BS132" s="35"/>
    </row>
    <row r="133" s="55" customFormat="true" ht="408" hidden="false" customHeight="true" outlineLevel="0" collapsed="false">
      <c r="A133" s="60" t="n">
        <v>99</v>
      </c>
      <c r="B133" s="37" t="n">
        <v>3</v>
      </c>
      <c r="C133" s="46" t="s">
        <v>429</v>
      </c>
      <c r="D133" s="46" t="s">
        <v>1526</v>
      </c>
      <c r="E133" s="53" t="s">
        <v>1527</v>
      </c>
      <c r="F133" s="46" t="s">
        <v>179</v>
      </c>
      <c r="G133" s="45" t="n">
        <v>4</v>
      </c>
      <c r="H133" s="56" t="n">
        <v>44470</v>
      </c>
      <c r="I133" s="56" t="n">
        <v>45627</v>
      </c>
      <c r="J133" s="56" t="n">
        <v>44958</v>
      </c>
      <c r="K133" s="56" t="n">
        <v>45261</v>
      </c>
      <c r="L133" s="56" t="s">
        <v>181</v>
      </c>
      <c r="M133" s="58" t="n">
        <v>89017.77</v>
      </c>
      <c r="N133" s="58" t="s">
        <v>1528</v>
      </c>
      <c r="O133" s="46" t="s">
        <v>1429</v>
      </c>
      <c r="P133" s="58" t="n">
        <v>0</v>
      </c>
      <c r="Q133" s="47" t="n">
        <f aca="false">S133+U133+W133+Y133+AA133+AC133+AE133+AG133+AI133+AK133+AM133+AO133</f>
        <v>0</v>
      </c>
      <c r="R133" s="64" t="s">
        <v>1529</v>
      </c>
      <c r="S133" s="58" t="n">
        <v>0</v>
      </c>
      <c r="T133" s="71" t="s">
        <v>1530</v>
      </c>
      <c r="U133" s="58" t="n">
        <v>0</v>
      </c>
      <c r="V133" s="71" t="s">
        <v>1531</v>
      </c>
      <c r="W133" s="58" t="n">
        <v>0</v>
      </c>
      <c r="X133" s="64" t="s">
        <v>1418</v>
      </c>
      <c r="Y133" s="58" t="n">
        <v>0</v>
      </c>
      <c r="Z133" s="64" t="s">
        <v>1418</v>
      </c>
      <c r="AA133" s="58" t="n">
        <v>0</v>
      </c>
      <c r="AB133" s="64" t="s">
        <v>1419</v>
      </c>
      <c r="AC133" s="58" t="n">
        <v>0</v>
      </c>
      <c r="AD133" s="64" t="s">
        <v>1419</v>
      </c>
      <c r="AE133" s="58" t="n">
        <v>0</v>
      </c>
      <c r="AF133" s="64" t="s">
        <v>1419</v>
      </c>
      <c r="AG133" s="58" t="n">
        <v>0</v>
      </c>
      <c r="AH133" s="64" t="s">
        <v>1420</v>
      </c>
      <c r="AI133" s="58" t="n">
        <v>0</v>
      </c>
      <c r="AJ133" s="64" t="s">
        <v>1420</v>
      </c>
      <c r="AK133" s="58" t="n">
        <v>0</v>
      </c>
      <c r="AL133" s="64" t="s">
        <v>1421</v>
      </c>
      <c r="AM133" s="58" t="n">
        <v>0</v>
      </c>
      <c r="AN133" s="64" t="s">
        <v>1532</v>
      </c>
      <c r="AO133" s="58" t="n">
        <v>0</v>
      </c>
      <c r="AP133" s="45" t="s">
        <v>1430</v>
      </c>
      <c r="AQ133" s="45" t="s">
        <v>1431</v>
      </c>
      <c r="AR133" s="46" t="s">
        <v>1533</v>
      </c>
      <c r="AS133" s="46" t="s">
        <v>1534</v>
      </c>
      <c r="AT133" s="46" t="s">
        <v>1534</v>
      </c>
      <c r="AU133" s="46" t="s">
        <v>1535</v>
      </c>
      <c r="AV133" s="45" t="s">
        <v>157</v>
      </c>
      <c r="AW133" s="45" t="n">
        <v>0</v>
      </c>
      <c r="AX133" s="45" t="n">
        <v>0</v>
      </c>
      <c r="AY133" s="45" t="n">
        <v>0</v>
      </c>
      <c r="AZ133" s="45" t="n">
        <v>0</v>
      </c>
      <c r="BA133" s="45" t="n">
        <v>0</v>
      </c>
      <c r="BB133" s="46" t="s">
        <v>1534</v>
      </c>
      <c r="BC133" s="46" t="s">
        <v>1534</v>
      </c>
      <c r="BD133" s="46" t="s">
        <v>1535</v>
      </c>
      <c r="BE133" s="45" t="n">
        <v>245.54</v>
      </c>
      <c r="BF133" s="45" t="n">
        <v>245.54</v>
      </c>
      <c r="BG133" s="45" t="n">
        <v>0</v>
      </c>
      <c r="BH133" s="45" t="n">
        <v>0</v>
      </c>
      <c r="BI133" s="45" t="n">
        <v>0</v>
      </c>
      <c r="BJ133" s="45" t="n">
        <v>0</v>
      </c>
      <c r="BK133" s="45" t="s">
        <v>157</v>
      </c>
      <c r="BO133" s="55" t="n">
        <v>1</v>
      </c>
      <c r="BQ133" s="35"/>
      <c r="BS133" s="35"/>
    </row>
    <row r="134" s="13" customFormat="true" ht="409" hidden="false" customHeight="true" outlineLevel="0" collapsed="false">
      <c r="A134" s="60" t="n">
        <v>100</v>
      </c>
      <c r="B134" s="37" t="n">
        <v>4</v>
      </c>
      <c r="C134" s="46" t="s">
        <v>176</v>
      </c>
      <c r="D134" s="46" t="s">
        <v>1536</v>
      </c>
      <c r="E134" s="64" t="s">
        <v>1537</v>
      </c>
      <c r="F134" s="46" t="s">
        <v>179</v>
      </c>
      <c r="G134" s="45" t="n">
        <v>4</v>
      </c>
      <c r="H134" s="56" t="n">
        <v>44287</v>
      </c>
      <c r="I134" s="56" t="n">
        <v>45170</v>
      </c>
      <c r="J134" s="70" t="s">
        <v>149</v>
      </c>
      <c r="K134" s="70" t="s">
        <v>180</v>
      </c>
      <c r="L134" s="56" t="n">
        <v>45261</v>
      </c>
      <c r="M134" s="58" t="n">
        <v>29250</v>
      </c>
      <c r="N134" s="58" t="n">
        <v>18489</v>
      </c>
      <c r="O134" s="102" t="s">
        <v>1538</v>
      </c>
      <c r="P134" s="58" t="n">
        <v>10200</v>
      </c>
      <c r="Q134" s="47" t="n">
        <f aca="false">S134+U134+W134+Y134+AA134+AC134+AE134+AG134+AI134+AK134+AM134+AO134</f>
        <v>10200</v>
      </c>
      <c r="R134" s="64" t="s">
        <v>1539</v>
      </c>
      <c r="S134" s="58" t="n">
        <v>900</v>
      </c>
      <c r="T134" s="64" t="s">
        <v>1540</v>
      </c>
      <c r="U134" s="58" t="n">
        <v>500</v>
      </c>
      <c r="V134" s="64" t="s">
        <v>1541</v>
      </c>
      <c r="W134" s="58" t="n">
        <v>1000</v>
      </c>
      <c r="X134" s="64" t="s">
        <v>1542</v>
      </c>
      <c r="Y134" s="58" t="n">
        <v>1000</v>
      </c>
      <c r="Z134" s="64" t="s">
        <v>1543</v>
      </c>
      <c r="AA134" s="58" t="n">
        <v>1000</v>
      </c>
      <c r="AB134" s="64" t="s">
        <v>1544</v>
      </c>
      <c r="AC134" s="58" t="n">
        <v>1200</v>
      </c>
      <c r="AD134" s="64" t="s">
        <v>1545</v>
      </c>
      <c r="AE134" s="58" t="n">
        <v>1200</v>
      </c>
      <c r="AF134" s="64" t="s">
        <v>1546</v>
      </c>
      <c r="AG134" s="58" t="n">
        <v>800</v>
      </c>
      <c r="AH134" s="64" t="s">
        <v>1547</v>
      </c>
      <c r="AI134" s="58" t="n">
        <v>800</v>
      </c>
      <c r="AJ134" s="64" t="s">
        <v>1548</v>
      </c>
      <c r="AK134" s="58" t="n">
        <v>800</v>
      </c>
      <c r="AL134" s="64" t="s">
        <v>1549</v>
      </c>
      <c r="AM134" s="58" t="n">
        <v>500</v>
      </c>
      <c r="AN134" s="64" t="s">
        <v>1550</v>
      </c>
      <c r="AO134" s="58" t="n">
        <v>500</v>
      </c>
      <c r="AP134" s="32" t="s">
        <v>461</v>
      </c>
      <c r="AQ134" s="41" t="s">
        <v>155</v>
      </c>
      <c r="AR134" s="46" t="s">
        <v>1551</v>
      </c>
      <c r="AS134" s="58" t="n">
        <v>29250</v>
      </c>
      <c r="AT134" s="45" t="n">
        <v>489</v>
      </c>
      <c r="AU134" s="58" t="n">
        <v>28761</v>
      </c>
      <c r="AV134" s="47" t="n">
        <v>0</v>
      </c>
      <c r="AW134" s="47" t="n">
        <v>0</v>
      </c>
      <c r="AX134" s="47" t="n">
        <v>0</v>
      </c>
      <c r="AY134" s="47" t="n">
        <v>0</v>
      </c>
      <c r="AZ134" s="47" t="n">
        <v>0</v>
      </c>
      <c r="BA134" s="47" t="n">
        <v>0</v>
      </c>
      <c r="BB134" s="46" t="s">
        <v>745</v>
      </c>
      <c r="BC134" s="46" t="s">
        <v>745</v>
      </c>
      <c r="BD134" s="32" t="s">
        <v>461</v>
      </c>
      <c r="BE134" s="32" t="n">
        <v>0</v>
      </c>
      <c r="BF134" s="32" t="n">
        <v>0</v>
      </c>
      <c r="BG134" s="32" t="n">
        <v>0</v>
      </c>
      <c r="BH134" s="32" t="n">
        <v>0</v>
      </c>
      <c r="BI134" s="32" t="n">
        <v>0</v>
      </c>
      <c r="BJ134" s="32" t="n">
        <v>0</v>
      </c>
      <c r="BK134" s="45" t="s">
        <v>157</v>
      </c>
      <c r="BO134" s="55" t="n">
        <v>1</v>
      </c>
      <c r="BQ134" s="35"/>
      <c r="BS134" s="35"/>
    </row>
    <row r="135" s="13" customFormat="true" ht="41" hidden="false" customHeight="true" outlineLevel="0" collapsed="false">
      <c r="A135" s="60" t="s">
        <v>1552</v>
      </c>
      <c r="B135" s="60"/>
      <c r="C135" s="60"/>
      <c r="D135" s="60"/>
      <c r="E135" s="60"/>
      <c r="F135" s="49"/>
      <c r="G135" s="49"/>
      <c r="H135" s="49"/>
      <c r="I135" s="149"/>
      <c r="J135" s="149"/>
      <c r="K135" s="149"/>
      <c r="L135" s="149"/>
      <c r="M135" s="52" t="n">
        <f aca="false">SUM(M136:M141)</f>
        <v>938607</v>
      </c>
      <c r="N135" s="52" t="n">
        <f aca="false">SUM(N136:N141)</f>
        <v>350550</v>
      </c>
      <c r="O135" s="52"/>
      <c r="P135" s="52" t="n">
        <f aca="false">SUM(P136:P141)</f>
        <v>70700</v>
      </c>
      <c r="Q135" s="47" t="n">
        <f aca="false">S135+U135+W135+Y135+AA135+AC135+AE135+AG135+AI135+AK135+AM135+AO135</f>
        <v>70700</v>
      </c>
      <c r="R135" s="154"/>
      <c r="S135" s="52" t="n">
        <f aca="false">SUM(S136:S141)</f>
        <v>7000</v>
      </c>
      <c r="T135" s="154"/>
      <c r="U135" s="52" t="n">
        <f aca="false">SUM(U136:U141)</f>
        <v>5000</v>
      </c>
      <c r="V135" s="154"/>
      <c r="W135" s="52" t="n">
        <f aca="false">SUM(W136:W141)</f>
        <v>6400</v>
      </c>
      <c r="X135" s="154"/>
      <c r="Y135" s="52" t="n">
        <f aca="false">SUM(Y136:Y141)</f>
        <v>6500</v>
      </c>
      <c r="Z135" s="154"/>
      <c r="AA135" s="52" t="n">
        <f aca="false">SUM(AA136:AA141)</f>
        <v>5000</v>
      </c>
      <c r="AB135" s="154"/>
      <c r="AC135" s="52" t="n">
        <f aca="false">SUM(AC136:AC141)</f>
        <v>6000</v>
      </c>
      <c r="AD135" s="154"/>
      <c r="AE135" s="52" t="n">
        <f aca="false">SUM(AE136:AE141)</f>
        <v>5000</v>
      </c>
      <c r="AF135" s="154"/>
      <c r="AG135" s="52" t="n">
        <f aca="false">SUM(AG136:AG141)</f>
        <v>5000</v>
      </c>
      <c r="AH135" s="154"/>
      <c r="AI135" s="52" t="n">
        <f aca="false">SUM(AI136:AI141)</f>
        <v>5500</v>
      </c>
      <c r="AJ135" s="154"/>
      <c r="AK135" s="52" t="n">
        <f aca="false">SUM(AK136:AK141)</f>
        <v>5500</v>
      </c>
      <c r="AL135" s="154"/>
      <c r="AM135" s="52" t="n">
        <f aca="false">SUM(AM136:AM141)</f>
        <v>6800</v>
      </c>
      <c r="AN135" s="154"/>
      <c r="AO135" s="52" t="n">
        <f aca="false">SUM(AO136:AO141)</f>
        <v>7000</v>
      </c>
      <c r="AP135" s="52"/>
      <c r="AQ135" s="52"/>
      <c r="AR135" s="52"/>
      <c r="AS135" s="52" t="n">
        <f aca="false">SUM(AS136:AS139)</f>
        <v>270780</v>
      </c>
      <c r="AT135" s="52" t="n">
        <f aca="false">SUM(AT136:AT139)</f>
        <v>0</v>
      </c>
      <c r="AU135" s="52" t="n">
        <f aca="false">SUM(AU136:AU139)</f>
        <v>0</v>
      </c>
      <c r="AV135" s="52" t="n">
        <f aca="false">SUM(AV136:AV139)</f>
        <v>270780</v>
      </c>
      <c r="AW135" s="52" t="n">
        <f aca="false">SUM(AW136:AW139)</f>
        <v>270780</v>
      </c>
      <c r="AX135" s="52" t="n">
        <f aca="false">SUM(AX136:AX139)</f>
        <v>0</v>
      </c>
      <c r="AY135" s="52" t="n">
        <f aca="false">SUM(AY136:AY139)</f>
        <v>0</v>
      </c>
      <c r="AZ135" s="52" t="n">
        <f aca="false">SUM(AZ136:AZ139)</f>
        <v>0</v>
      </c>
      <c r="BA135" s="52" t="n">
        <f aca="false">SUM(BA136:BA139)</f>
        <v>0</v>
      </c>
      <c r="BB135" s="52"/>
      <c r="BC135" s="52"/>
      <c r="BD135" s="52"/>
      <c r="BE135" s="52" t="n">
        <f aca="false">SUM(BE136:BE139)</f>
        <v>0</v>
      </c>
      <c r="BF135" s="52" t="n">
        <f aca="false">SUM(BF136:BF139)</f>
        <v>0</v>
      </c>
      <c r="BG135" s="52" t="n">
        <f aca="false">SUM(BG136:BG139)</f>
        <v>0</v>
      </c>
      <c r="BH135" s="52" t="n">
        <f aca="false">SUM(BH136:BH139)</f>
        <v>0</v>
      </c>
      <c r="BI135" s="52" t="n">
        <f aca="false">SUM(BI136:BI139)</f>
        <v>0</v>
      </c>
      <c r="BJ135" s="52" t="n">
        <f aca="false">SUM(BJ136:BJ139)</f>
        <v>0</v>
      </c>
      <c r="BK135" s="52"/>
      <c r="BO135" s="55" t="n">
        <v>1</v>
      </c>
      <c r="BQ135" s="35"/>
      <c r="BS135" s="35"/>
    </row>
    <row r="136" s="13" customFormat="true" ht="352" hidden="false" customHeight="true" outlineLevel="0" collapsed="false">
      <c r="A136" s="60" t="n">
        <v>101</v>
      </c>
      <c r="B136" s="37" t="n">
        <v>1</v>
      </c>
      <c r="C136" s="46" t="s">
        <v>176</v>
      </c>
      <c r="D136" s="47" t="s">
        <v>1553</v>
      </c>
      <c r="E136" s="48" t="s">
        <v>1554</v>
      </c>
      <c r="F136" s="46" t="s">
        <v>179</v>
      </c>
      <c r="G136" s="45" t="n">
        <v>2.4</v>
      </c>
      <c r="H136" s="56" t="n">
        <v>44390</v>
      </c>
      <c r="I136" s="56" t="n">
        <v>45137</v>
      </c>
      <c r="J136" s="70" t="s">
        <v>149</v>
      </c>
      <c r="K136" s="70" t="s">
        <v>180</v>
      </c>
      <c r="L136" s="56" t="n">
        <v>45017</v>
      </c>
      <c r="M136" s="52" t="n">
        <v>22000</v>
      </c>
      <c r="N136" s="52" t="n">
        <v>18500</v>
      </c>
      <c r="O136" s="47" t="s">
        <v>1555</v>
      </c>
      <c r="P136" s="52" t="n">
        <v>3500</v>
      </c>
      <c r="Q136" s="47" t="n">
        <f aca="false">S136+U136+W136+Y136+AA136+AC136+AE136+AG136+AI136+AK136+AM136+AO136</f>
        <v>3500</v>
      </c>
      <c r="R136" s="53" t="s">
        <v>1556</v>
      </c>
      <c r="S136" s="58" t="n">
        <v>2000</v>
      </c>
      <c r="T136" s="53" t="s">
        <v>1557</v>
      </c>
      <c r="U136" s="58" t="n">
        <v>0</v>
      </c>
      <c r="V136" s="53" t="s">
        <v>1558</v>
      </c>
      <c r="W136" s="58" t="n">
        <v>0</v>
      </c>
      <c r="X136" s="64" t="s">
        <v>1559</v>
      </c>
      <c r="Y136" s="58" t="n">
        <v>1500</v>
      </c>
      <c r="Z136" s="64" t="s">
        <v>1560</v>
      </c>
      <c r="AA136" s="58" t="n">
        <v>0</v>
      </c>
      <c r="AB136" s="71"/>
      <c r="AC136" s="58"/>
      <c r="AD136" s="71"/>
      <c r="AE136" s="58"/>
      <c r="AF136" s="71"/>
      <c r="AG136" s="58"/>
      <c r="AH136" s="71"/>
      <c r="AI136" s="52"/>
      <c r="AJ136" s="39"/>
      <c r="AK136" s="52"/>
      <c r="AL136" s="39"/>
      <c r="AM136" s="52"/>
      <c r="AN136" s="39"/>
      <c r="AO136" s="52"/>
      <c r="AP136" s="46" t="s">
        <v>1561</v>
      </c>
      <c r="AQ136" s="46" t="s">
        <v>1562</v>
      </c>
      <c r="AR136" s="46" t="s">
        <v>1563</v>
      </c>
      <c r="AS136" s="45" t="n">
        <v>22000</v>
      </c>
      <c r="AT136" s="47" t="n">
        <v>0</v>
      </c>
      <c r="AU136" s="47" t="n">
        <v>0</v>
      </c>
      <c r="AV136" s="45" t="n">
        <v>22000</v>
      </c>
      <c r="AW136" s="45" t="n">
        <v>22000</v>
      </c>
      <c r="AX136" s="47" t="n">
        <v>0</v>
      </c>
      <c r="AY136" s="47" t="n">
        <v>0</v>
      </c>
      <c r="AZ136" s="47" t="n">
        <v>0</v>
      </c>
      <c r="BA136" s="47" t="n">
        <v>0</v>
      </c>
      <c r="BB136" s="46" t="s">
        <v>1564</v>
      </c>
      <c r="BC136" s="46" t="s">
        <v>427</v>
      </c>
      <c r="BD136" s="45"/>
      <c r="BE136" s="69" t="n">
        <v>0</v>
      </c>
      <c r="BF136" s="69" t="n">
        <v>0</v>
      </c>
      <c r="BG136" s="69" t="n">
        <v>0</v>
      </c>
      <c r="BH136" s="69" t="n">
        <v>0</v>
      </c>
      <c r="BI136" s="69" t="n">
        <v>0</v>
      </c>
      <c r="BJ136" s="69" t="n">
        <v>0</v>
      </c>
      <c r="BK136" s="45" t="s">
        <v>157</v>
      </c>
      <c r="BO136" s="55" t="n">
        <v>1</v>
      </c>
      <c r="BQ136" s="35"/>
      <c r="BS136" s="35"/>
    </row>
    <row r="137" s="13" customFormat="true" ht="352" hidden="false" customHeight="true" outlineLevel="0" collapsed="false">
      <c r="A137" s="60" t="n">
        <v>102</v>
      </c>
      <c r="B137" s="37" t="n">
        <v>2</v>
      </c>
      <c r="C137" s="46" t="s">
        <v>176</v>
      </c>
      <c r="D137" s="47" t="s">
        <v>1565</v>
      </c>
      <c r="E137" s="48" t="s">
        <v>1566</v>
      </c>
      <c r="F137" s="46" t="s">
        <v>179</v>
      </c>
      <c r="G137" s="45" t="n">
        <v>2.4</v>
      </c>
      <c r="H137" s="56" t="n">
        <v>44434</v>
      </c>
      <c r="I137" s="56" t="n">
        <v>45168</v>
      </c>
      <c r="J137" s="70" t="s">
        <v>149</v>
      </c>
      <c r="K137" s="70" t="s">
        <v>180</v>
      </c>
      <c r="L137" s="56" t="n">
        <v>45078</v>
      </c>
      <c r="M137" s="52" t="n">
        <v>22000</v>
      </c>
      <c r="N137" s="52" t="n">
        <v>19600</v>
      </c>
      <c r="O137" s="47" t="s">
        <v>1555</v>
      </c>
      <c r="P137" s="52" t="n">
        <v>2400</v>
      </c>
      <c r="Q137" s="47" t="n">
        <f aca="false">S137+U137+W137+Y137+AA137+AC137+AE137+AG137+AI137+AK137+AM137+AO137</f>
        <v>2400</v>
      </c>
      <c r="R137" s="53" t="s">
        <v>1567</v>
      </c>
      <c r="S137" s="58" t="n">
        <v>0</v>
      </c>
      <c r="T137" s="53" t="s">
        <v>1568</v>
      </c>
      <c r="U137" s="58" t="n">
        <v>0</v>
      </c>
      <c r="V137" s="64" t="s">
        <v>1569</v>
      </c>
      <c r="W137" s="58" t="n">
        <v>1400</v>
      </c>
      <c r="X137" s="64" t="s">
        <v>1570</v>
      </c>
      <c r="Y137" s="58" t="n">
        <v>0</v>
      </c>
      <c r="Z137" s="64" t="s">
        <v>1571</v>
      </c>
      <c r="AA137" s="58" t="n">
        <v>0</v>
      </c>
      <c r="AB137" s="64" t="s">
        <v>1559</v>
      </c>
      <c r="AC137" s="58" t="n">
        <v>1000</v>
      </c>
      <c r="AD137" s="64" t="s">
        <v>1560</v>
      </c>
      <c r="AE137" s="58" t="n">
        <v>0</v>
      </c>
      <c r="AF137" s="71"/>
      <c r="AG137" s="58"/>
      <c r="AH137" s="71"/>
      <c r="AI137" s="52"/>
      <c r="AJ137" s="39"/>
      <c r="AK137" s="52"/>
      <c r="AL137" s="39"/>
      <c r="AM137" s="52"/>
      <c r="AN137" s="39"/>
      <c r="AO137" s="52"/>
      <c r="AP137" s="46" t="s">
        <v>1572</v>
      </c>
      <c r="AQ137" s="41" t="s">
        <v>155</v>
      </c>
      <c r="AR137" s="46" t="s">
        <v>1563</v>
      </c>
      <c r="AS137" s="45" t="n">
        <v>22000</v>
      </c>
      <c r="AT137" s="47" t="n">
        <v>0</v>
      </c>
      <c r="AU137" s="47" t="n">
        <v>0</v>
      </c>
      <c r="AV137" s="45" t="n">
        <v>22000</v>
      </c>
      <c r="AW137" s="45" t="n">
        <v>22000</v>
      </c>
      <c r="AX137" s="47" t="n">
        <v>0</v>
      </c>
      <c r="AY137" s="47" t="n">
        <v>0</v>
      </c>
      <c r="AZ137" s="47" t="n">
        <v>0</v>
      </c>
      <c r="BA137" s="47" t="n">
        <v>0</v>
      </c>
      <c r="BB137" s="46" t="s">
        <v>1573</v>
      </c>
      <c r="BC137" s="46" t="s">
        <v>427</v>
      </c>
      <c r="BD137" s="45"/>
      <c r="BE137" s="69" t="n">
        <v>0</v>
      </c>
      <c r="BF137" s="69" t="n">
        <v>0</v>
      </c>
      <c r="BG137" s="69" t="n">
        <v>0</v>
      </c>
      <c r="BH137" s="69" t="n">
        <v>0</v>
      </c>
      <c r="BI137" s="69" t="n">
        <v>0</v>
      </c>
      <c r="BJ137" s="69" t="n">
        <v>0</v>
      </c>
      <c r="BK137" s="45" t="s">
        <v>157</v>
      </c>
      <c r="BO137" s="55" t="n">
        <v>1</v>
      </c>
      <c r="BQ137" s="35"/>
      <c r="BS137" s="35"/>
    </row>
    <row r="138" s="55" customFormat="true" ht="352" hidden="false" customHeight="true" outlineLevel="0" collapsed="false">
      <c r="A138" s="60" t="n">
        <v>103</v>
      </c>
      <c r="B138" s="37" t="n">
        <v>3</v>
      </c>
      <c r="C138" s="46" t="s">
        <v>252</v>
      </c>
      <c r="D138" s="47" t="s">
        <v>1574</v>
      </c>
      <c r="E138" s="74" t="s">
        <v>1575</v>
      </c>
      <c r="F138" s="46" t="s">
        <v>179</v>
      </c>
      <c r="G138" s="45" t="n">
        <v>2.4</v>
      </c>
      <c r="H138" s="56" t="n">
        <v>44835</v>
      </c>
      <c r="I138" s="56" t="n">
        <v>46021</v>
      </c>
      <c r="J138" s="70" t="s">
        <v>149</v>
      </c>
      <c r="K138" s="56" t="n">
        <v>45017</v>
      </c>
      <c r="L138" s="56" t="s">
        <v>181</v>
      </c>
      <c r="M138" s="52" t="n">
        <v>106780</v>
      </c>
      <c r="N138" s="58" t="n">
        <v>9500</v>
      </c>
      <c r="O138" s="47" t="s">
        <v>1576</v>
      </c>
      <c r="P138" s="58" t="n">
        <v>20000</v>
      </c>
      <c r="Q138" s="45" t="n">
        <f aca="false">S138+U138+W138+Y138+AA138+AC138+AE138+AG138+AI138+AK138+AM138+AO138</f>
        <v>20000</v>
      </c>
      <c r="R138" s="46" t="s">
        <v>1577</v>
      </c>
      <c r="S138" s="45" t="n">
        <v>1500</v>
      </c>
      <c r="T138" s="46" t="s">
        <v>1578</v>
      </c>
      <c r="U138" s="45" t="n">
        <v>1500</v>
      </c>
      <c r="V138" s="46" t="s">
        <v>1579</v>
      </c>
      <c r="W138" s="45" t="n">
        <v>1500</v>
      </c>
      <c r="X138" s="46" t="s">
        <v>1580</v>
      </c>
      <c r="Y138" s="45" t="n">
        <v>1500</v>
      </c>
      <c r="Z138" s="46" t="s">
        <v>1581</v>
      </c>
      <c r="AA138" s="45" t="n">
        <v>1500</v>
      </c>
      <c r="AB138" s="46" t="s">
        <v>1582</v>
      </c>
      <c r="AC138" s="45" t="n">
        <v>1500</v>
      </c>
      <c r="AD138" s="46" t="s">
        <v>1583</v>
      </c>
      <c r="AE138" s="45" t="n">
        <v>1500</v>
      </c>
      <c r="AF138" s="46" t="s">
        <v>1584</v>
      </c>
      <c r="AG138" s="45" t="n">
        <v>1500</v>
      </c>
      <c r="AH138" s="46" t="s">
        <v>1585</v>
      </c>
      <c r="AI138" s="45" t="n">
        <v>1500</v>
      </c>
      <c r="AJ138" s="46" t="s">
        <v>1586</v>
      </c>
      <c r="AK138" s="45" t="n">
        <v>1500</v>
      </c>
      <c r="AL138" s="46" t="s">
        <v>1587</v>
      </c>
      <c r="AM138" s="45" t="n">
        <v>2500</v>
      </c>
      <c r="AN138" s="46" t="s">
        <v>1588</v>
      </c>
      <c r="AO138" s="45" t="n">
        <v>2500</v>
      </c>
      <c r="AP138" s="46" t="s">
        <v>1589</v>
      </c>
      <c r="AQ138" s="46" t="s">
        <v>1590</v>
      </c>
      <c r="AR138" s="46" t="s">
        <v>1563</v>
      </c>
      <c r="AS138" s="52" t="n">
        <v>106780</v>
      </c>
      <c r="AT138" s="47" t="n">
        <v>0</v>
      </c>
      <c r="AU138" s="47" t="n">
        <v>0</v>
      </c>
      <c r="AV138" s="45" t="n">
        <v>106780</v>
      </c>
      <c r="AW138" s="45" t="n">
        <v>106780</v>
      </c>
      <c r="AX138" s="47" t="n">
        <v>0</v>
      </c>
      <c r="AY138" s="47" t="n">
        <v>0</v>
      </c>
      <c r="AZ138" s="47" t="n">
        <v>0</v>
      </c>
      <c r="BA138" s="47" t="n">
        <v>0</v>
      </c>
      <c r="BB138" s="46" t="s">
        <v>1591</v>
      </c>
      <c r="BC138" s="46" t="s">
        <v>427</v>
      </c>
      <c r="BD138" s="46" t="s">
        <v>428</v>
      </c>
      <c r="BE138" s="69" t="n">
        <v>0</v>
      </c>
      <c r="BF138" s="69" t="n">
        <v>0</v>
      </c>
      <c r="BG138" s="69" t="n">
        <v>0</v>
      </c>
      <c r="BH138" s="69" t="n">
        <v>0</v>
      </c>
      <c r="BI138" s="69" t="n">
        <v>0</v>
      </c>
      <c r="BJ138" s="69" t="n">
        <v>0</v>
      </c>
      <c r="BK138" s="45" t="s">
        <v>157</v>
      </c>
      <c r="BL138" s="162"/>
      <c r="BO138" s="55" t="n">
        <v>1</v>
      </c>
    </row>
    <row r="139" s="55" customFormat="true" ht="316" hidden="false" customHeight="true" outlineLevel="0" collapsed="false">
      <c r="A139" s="60" t="n">
        <v>104</v>
      </c>
      <c r="B139" s="37" t="n">
        <v>4</v>
      </c>
      <c r="C139" s="46" t="s">
        <v>176</v>
      </c>
      <c r="D139" s="47" t="s">
        <v>1592</v>
      </c>
      <c r="E139" s="74" t="s">
        <v>1593</v>
      </c>
      <c r="F139" s="46" t="s">
        <v>179</v>
      </c>
      <c r="G139" s="45" t="n">
        <v>2.4</v>
      </c>
      <c r="H139" s="56" t="n">
        <v>44835</v>
      </c>
      <c r="I139" s="56" t="n">
        <v>46021</v>
      </c>
      <c r="J139" s="70" t="s">
        <v>149</v>
      </c>
      <c r="K139" s="56" t="n">
        <v>45017</v>
      </c>
      <c r="L139" s="56" t="s">
        <v>181</v>
      </c>
      <c r="M139" s="52" t="n">
        <v>120000</v>
      </c>
      <c r="N139" s="58" t="n">
        <v>9750</v>
      </c>
      <c r="O139" s="46" t="s">
        <v>1594</v>
      </c>
      <c r="P139" s="58" t="n">
        <v>25000</v>
      </c>
      <c r="Q139" s="45" t="n">
        <f aca="false">S139+U139+W139+Y139+AA139+AC139+AE139+AG139+AI139+AK139+AM139+AO139</f>
        <v>25000</v>
      </c>
      <c r="R139" s="46" t="s">
        <v>1577</v>
      </c>
      <c r="S139" s="45" t="n">
        <v>2000</v>
      </c>
      <c r="T139" s="46" t="s">
        <v>1595</v>
      </c>
      <c r="U139" s="45" t="n">
        <v>2000</v>
      </c>
      <c r="V139" s="46" t="s">
        <v>1596</v>
      </c>
      <c r="W139" s="45" t="n">
        <v>2000</v>
      </c>
      <c r="X139" s="46" t="s">
        <v>1597</v>
      </c>
      <c r="Y139" s="45" t="n">
        <v>2000</v>
      </c>
      <c r="Z139" s="46" t="s">
        <v>1598</v>
      </c>
      <c r="AA139" s="45" t="n">
        <v>2000</v>
      </c>
      <c r="AB139" s="46" t="s">
        <v>1599</v>
      </c>
      <c r="AC139" s="45" t="n">
        <v>2000</v>
      </c>
      <c r="AD139" s="46" t="s">
        <v>1600</v>
      </c>
      <c r="AE139" s="45" t="n">
        <v>2000</v>
      </c>
      <c r="AF139" s="46" t="s">
        <v>1601</v>
      </c>
      <c r="AG139" s="45" t="n">
        <v>2000</v>
      </c>
      <c r="AH139" s="46" t="s">
        <v>1602</v>
      </c>
      <c r="AI139" s="45" t="n">
        <v>2000</v>
      </c>
      <c r="AJ139" s="46" t="s">
        <v>1603</v>
      </c>
      <c r="AK139" s="45" t="n">
        <v>2000</v>
      </c>
      <c r="AL139" s="46" t="s">
        <v>1604</v>
      </c>
      <c r="AM139" s="45" t="n">
        <v>2500</v>
      </c>
      <c r="AN139" s="46" t="s">
        <v>1605</v>
      </c>
      <c r="AO139" s="45" t="n">
        <v>2500</v>
      </c>
      <c r="AP139" s="46" t="s">
        <v>1606</v>
      </c>
      <c r="AQ139" s="46" t="s">
        <v>1590</v>
      </c>
      <c r="AR139" s="46" t="s">
        <v>1563</v>
      </c>
      <c r="AS139" s="52" t="n">
        <v>120000</v>
      </c>
      <c r="AT139" s="47" t="n">
        <v>0</v>
      </c>
      <c r="AU139" s="47" t="n">
        <v>0</v>
      </c>
      <c r="AV139" s="52" t="n">
        <v>120000</v>
      </c>
      <c r="AW139" s="52" t="n">
        <v>120000</v>
      </c>
      <c r="AX139" s="47" t="n">
        <v>0</v>
      </c>
      <c r="AY139" s="47" t="n">
        <v>0</v>
      </c>
      <c r="AZ139" s="47" t="n">
        <v>0</v>
      </c>
      <c r="BA139" s="47" t="n">
        <v>0</v>
      </c>
      <c r="BB139" s="46" t="s">
        <v>1591</v>
      </c>
      <c r="BC139" s="46" t="s">
        <v>427</v>
      </c>
      <c r="BD139" s="46" t="s">
        <v>1607</v>
      </c>
      <c r="BE139" s="69" t="n">
        <v>0</v>
      </c>
      <c r="BF139" s="69" t="n">
        <v>0</v>
      </c>
      <c r="BG139" s="69" t="n">
        <v>0</v>
      </c>
      <c r="BH139" s="69" t="n">
        <v>0</v>
      </c>
      <c r="BI139" s="69" t="n">
        <v>0</v>
      </c>
      <c r="BJ139" s="69" t="n">
        <v>0</v>
      </c>
      <c r="BK139" s="45" t="s">
        <v>157</v>
      </c>
      <c r="BL139" s="162"/>
      <c r="BO139" s="55" t="n">
        <v>1</v>
      </c>
    </row>
    <row r="140" s="13" customFormat="true" ht="316" hidden="false" customHeight="true" outlineLevel="0" collapsed="false">
      <c r="A140" s="60" t="n">
        <v>105</v>
      </c>
      <c r="B140" s="178" t="n">
        <v>5</v>
      </c>
      <c r="C140" s="120" t="s">
        <v>176</v>
      </c>
      <c r="D140" s="179" t="s">
        <v>1608</v>
      </c>
      <c r="E140" s="180" t="s">
        <v>1609</v>
      </c>
      <c r="F140" s="120" t="s">
        <v>148</v>
      </c>
      <c r="G140" s="181" t="n">
        <v>2.4</v>
      </c>
      <c r="H140" s="182" t="n">
        <v>44533</v>
      </c>
      <c r="I140" s="182" t="n">
        <v>46022</v>
      </c>
      <c r="J140" s="183" t="s">
        <v>149</v>
      </c>
      <c r="K140" s="183" t="s">
        <v>180</v>
      </c>
      <c r="L140" s="182" t="s">
        <v>181</v>
      </c>
      <c r="M140" s="184" t="n">
        <v>556000</v>
      </c>
      <c r="N140" s="184" t="n">
        <v>287000</v>
      </c>
      <c r="O140" s="185" t="s">
        <v>1610</v>
      </c>
      <c r="P140" s="184" t="n">
        <v>8000</v>
      </c>
      <c r="Q140" s="47" t="n">
        <f aca="false">S140+U140+W140+Y140+AA140+AC140+AE140+AG140+AI140+AK140+AM140+AO140</f>
        <v>8000</v>
      </c>
      <c r="R140" s="186" t="s">
        <v>1611</v>
      </c>
      <c r="S140" s="184" t="n">
        <v>500</v>
      </c>
      <c r="T140" s="186" t="s">
        <v>1611</v>
      </c>
      <c r="U140" s="184" t="n">
        <v>500</v>
      </c>
      <c r="V140" s="186" t="s">
        <v>1612</v>
      </c>
      <c r="W140" s="184" t="n">
        <v>500</v>
      </c>
      <c r="X140" s="186" t="s">
        <v>1612</v>
      </c>
      <c r="Y140" s="184" t="n">
        <v>500</v>
      </c>
      <c r="Z140" s="187" t="s">
        <v>1613</v>
      </c>
      <c r="AA140" s="95" t="n">
        <v>500</v>
      </c>
      <c r="AB140" s="187" t="s">
        <v>1614</v>
      </c>
      <c r="AC140" s="95" t="n">
        <v>500</v>
      </c>
      <c r="AD140" s="187" t="s">
        <v>1615</v>
      </c>
      <c r="AE140" s="95" t="n">
        <v>500</v>
      </c>
      <c r="AF140" s="187" t="s">
        <v>1615</v>
      </c>
      <c r="AG140" s="95" t="n">
        <v>500</v>
      </c>
      <c r="AH140" s="187" t="s">
        <v>1616</v>
      </c>
      <c r="AI140" s="95" t="n">
        <v>1000</v>
      </c>
      <c r="AJ140" s="187" t="s">
        <v>1616</v>
      </c>
      <c r="AK140" s="95" t="n">
        <v>1000</v>
      </c>
      <c r="AL140" s="187" t="s">
        <v>1617</v>
      </c>
      <c r="AM140" s="95" t="n">
        <v>1000</v>
      </c>
      <c r="AN140" s="187" t="s">
        <v>1618</v>
      </c>
      <c r="AO140" s="95" t="n">
        <v>1000</v>
      </c>
      <c r="AP140" s="188" t="s">
        <v>1619</v>
      </c>
      <c r="AQ140" s="188" t="s">
        <v>1620</v>
      </c>
      <c r="AR140" s="120" t="s">
        <v>610</v>
      </c>
      <c r="AS140" s="120" t="n">
        <v>556000</v>
      </c>
      <c r="AT140" s="120" t="n">
        <v>556000</v>
      </c>
      <c r="AU140" s="189" t="n">
        <v>0</v>
      </c>
      <c r="AV140" s="189" t="n">
        <v>0</v>
      </c>
      <c r="AW140" s="189" t="n">
        <v>0</v>
      </c>
      <c r="AX140" s="189" t="n">
        <v>0</v>
      </c>
      <c r="AY140" s="189" t="n">
        <v>0</v>
      </c>
      <c r="AZ140" s="189" t="n">
        <v>0</v>
      </c>
      <c r="BA140" s="189" t="n">
        <v>0</v>
      </c>
      <c r="BB140" s="120" t="s">
        <v>611</v>
      </c>
      <c r="BC140" s="179" t="s">
        <v>612</v>
      </c>
      <c r="BD140" s="190" t="s">
        <v>1621</v>
      </c>
      <c r="BE140" s="191" t="n">
        <v>0</v>
      </c>
      <c r="BF140" s="191" t="n">
        <v>0</v>
      </c>
      <c r="BG140" s="191" t="n">
        <v>0</v>
      </c>
      <c r="BH140" s="191" t="n">
        <v>0</v>
      </c>
      <c r="BI140" s="191" t="n">
        <v>0</v>
      </c>
      <c r="BJ140" s="191" t="n">
        <v>0</v>
      </c>
      <c r="BK140" s="181" t="s">
        <v>157</v>
      </c>
      <c r="BO140" s="55" t="n">
        <v>1</v>
      </c>
      <c r="BQ140" s="35"/>
      <c r="BS140" s="35"/>
    </row>
    <row r="141" s="195" customFormat="true" ht="408" hidden="false" customHeight="true" outlineLevel="0" collapsed="false">
      <c r="A141" s="60" t="n">
        <v>106</v>
      </c>
      <c r="B141" s="37" t="n">
        <v>6</v>
      </c>
      <c r="C141" s="46" t="s">
        <v>176</v>
      </c>
      <c r="D141" s="46" t="s">
        <v>1622</v>
      </c>
      <c r="E141" s="192" t="s">
        <v>1623</v>
      </c>
      <c r="F141" s="46" t="s">
        <v>179</v>
      </c>
      <c r="G141" s="32" t="n">
        <v>2.4</v>
      </c>
      <c r="H141" s="44" t="n">
        <v>44562</v>
      </c>
      <c r="I141" s="108" t="n">
        <v>45261</v>
      </c>
      <c r="J141" s="109" t="s">
        <v>149</v>
      </c>
      <c r="K141" s="109" t="s">
        <v>180</v>
      </c>
      <c r="L141" s="58"/>
      <c r="M141" s="58" t="n">
        <v>111827</v>
      </c>
      <c r="N141" s="58" t="n">
        <v>6200</v>
      </c>
      <c r="O141" s="193" t="s">
        <v>1624</v>
      </c>
      <c r="P141" s="58" t="n">
        <f aca="false">SUM(S141,U141,W141,Y141,AA141,AC141,AE141,AG141,AI141,AK141,AM141,AO141)</f>
        <v>11800</v>
      </c>
      <c r="Q141" s="47" t="n">
        <f aca="false">S141+U141+W141+Y141+AA141+AC141+AE141+AG141+AI141+AK141+AM141+AO141</f>
        <v>11800</v>
      </c>
      <c r="R141" s="64" t="s">
        <v>1625</v>
      </c>
      <c r="S141" s="58" t="n">
        <v>1000</v>
      </c>
      <c r="T141" s="64" t="s">
        <v>1625</v>
      </c>
      <c r="U141" s="58" t="n">
        <v>1000</v>
      </c>
      <c r="V141" s="64" t="s">
        <v>1626</v>
      </c>
      <c r="W141" s="58" t="n">
        <v>1000</v>
      </c>
      <c r="X141" s="64" t="s">
        <v>1626</v>
      </c>
      <c r="Y141" s="58" t="n">
        <v>1000</v>
      </c>
      <c r="Z141" s="64" t="s">
        <v>1627</v>
      </c>
      <c r="AA141" s="58" t="n">
        <v>1000</v>
      </c>
      <c r="AB141" s="64" t="s">
        <v>1627</v>
      </c>
      <c r="AC141" s="58" t="n">
        <v>1000</v>
      </c>
      <c r="AD141" s="64" t="s">
        <v>1627</v>
      </c>
      <c r="AE141" s="58" t="n">
        <v>1000</v>
      </c>
      <c r="AF141" s="64" t="s">
        <v>1627</v>
      </c>
      <c r="AG141" s="58" t="n">
        <v>1000</v>
      </c>
      <c r="AH141" s="64" t="s">
        <v>1628</v>
      </c>
      <c r="AI141" s="58" t="n">
        <v>1000</v>
      </c>
      <c r="AJ141" s="64" t="s">
        <v>1628</v>
      </c>
      <c r="AK141" s="58" t="n">
        <v>1000</v>
      </c>
      <c r="AL141" s="64" t="s">
        <v>1628</v>
      </c>
      <c r="AM141" s="58" t="n">
        <v>800</v>
      </c>
      <c r="AN141" s="64" t="s">
        <v>1628</v>
      </c>
      <c r="AO141" s="58" t="n">
        <v>1000</v>
      </c>
      <c r="AP141" s="193" t="s">
        <v>1629</v>
      </c>
      <c r="AQ141" s="46" t="s">
        <v>1630</v>
      </c>
      <c r="AR141" s="46" t="s">
        <v>1631</v>
      </c>
      <c r="AS141" s="58" t="n">
        <v>111827</v>
      </c>
      <c r="AT141" s="58" t="n">
        <v>55000</v>
      </c>
      <c r="AU141" s="58" t="n">
        <v>56827</v>
      </c>
      <c r="AV141" s="58"/>
      <c r="AW141" s="58"/>
      <c r="AX141" s="58"/>
      <c r="AY141" s="58"/>
      <c r="AZ141" s="58"/>
      <c r="BA141" s="58"/>
      <c r="BB141" s="46" t="s">
        <v>1632</v>
      </c>
      <c r="BC141" s="46" t="s">
        <v>595</v>
      </c>
      <c r="BD141" s="46" t="s">
        <v>1633</v>
      </c>
      <c r="BE141" s="58"/>
      <c r="BF141" s="58"/>
      <c r="BG141" s="58"/>
      <c r="BH141" s="58"/>
      <c r="BI141" s="58"/>
      <c r="BJ141" s="58"/>
      <c r="BK141" s="45" t="s">
        <v>446</v>
      </c>
      <c r="BL141" s="194"/>
      <c r="BM141" s="194"/>
      <c r="BN141" s="194"/>
      <c r="BO141" s="55" t="n">
        <v>1</v>
      </c>
      <c r="BP141" s="194"/>
      <c r="BQ141" s="35"/>
      <c r="BR141" s="194"/>
      <c r="BS141" s="35"/>
      <c r="BT141" s="194"/>
      <c r="BU141" s="194"/>
      <c r="BV141" s="194"/>
      <c r="BW141" s="194"/>
      <c r="BX141" s="194"/>
      <c r="BY141" s="194"/>
      <c r="BZ141" s="194"/>
      <c r="CA141" s="194"/>
      <c r="CB141" s="194"/>
      <c r="CC141" s="194"/>
      <c r="CD141" s="194"/>
      <c r="CE141" s="194"/>
      <c r="CF141" s="194"/>
      <c r="CG141" s="194"/>
      <c r="CH141" s="194"/>
      <c r="CI141" s="194"/>
      <c r="CJ141" s="194"/>
      <c r="CK141" s="194"/>
      <c r="CL141" s="194"/>
      <c r="CM141" s="194"/>
      <c r="CN141" s="194"/>
      <c r="CO141" s="194"/>
      <c r="CP141" s="194"/>
      <c r="CQ141" s="194"/>
      <c r="CR141" s="194"/>
      <c r="CS141" s="194"/>
      <c r="CT141" s="194"/>
      <c r="CU141" s="194"/>
      <c r="CV141" s="194"/>
      <c r="CW141" s="194"/>
      <c r="CX141" s="194"/>
      <c r="CY141" s="194"/>
      <c r="CZ141" s="194"/>
      <c r="DA141" s="194"/>
      <c r="DB141" s="194"/>
      <c r="DC141" s="194"/>
      <c r="DD141" s="194"/>
      <c r="DE141" s="194"/>
      <c r="DF141" s="194"/>
      <c r="DG141" s="194"/>
      <c r="DH141" s="194"/>
      <c r="DI141" s="194"/>
      <c r="DJ141" s="194"/>
      <c r="DK141" s="194"/>
      <c r="DL141" s="194"/>
      <c r="DM141" s="194"/>
      <c r="DN141" s="194"/>
      <c r="DO141" s="194"/>
      <c r="DP141" s="194"/>
      <c r="DQ141" s="194"/>
      <c r="DR141" s="194"/>
      <c r="DS141" s="194"/>
      <c r="DT141" s="194"/>
      <c r="DU141" s="194"/>
      <c r="DV141" s="194"/>
      <c r="DW141" s="194"/>
      <c r="DX141" s="194"/>
      <c r="DY141" s="194"/>
      <c r="DZ141" s="194"/>
      <c r="EA141" s="194"/>
      <c r="EB141" s="194"/>
      <c r="EC141" s="194"/>
      <c r="ED141" s="194"/>
      <c r="EE141" s="194"/>
      <c r="EF141" s="194"/>
      <c r="EG141" s="194"/>
      <c r="EH141" s="194"/>
      <c r="EI141" s="194"/>
      <c r="EJ141" s="194"/>
      <c r="EK141" s="194"/>
      <c r="EL141" s="194"/>
      <c r="EM141" s="194"/>
      <c r="EN141" s="194"/>
      <c r="EO141" s="194"/>
      <c r="EP141" s="194"/>
      <c r="EQ141" s="194"/>
      <c r="ER141" s="194"/>
      <c r="ES141" s="194"/>
      <c r="ET141" s="194"/>
      <c r="EU141" s="194"/>
      <c r="EV141" s="194"/>
      <c r="EW141" s="194"/>
      <c r="EX141" s="194"/>
      <c r="EY141" s="194"/>
      <c r="EZ141" s="194"/>
      <c r="FA141" s="194"/>
      <c r="FB141" s="194"/>
      <c r="FC141" s="194"/>
      <c r="FD141" s="194"/>
      <c r="FE141" s="194"/>
      <c r="FF141" s="194"/>
      <c r="FG141" s="194"/>
      <c r="FH141" s="194"/>
      <c r="FI141" s="194"/>
      <c r="FJ141" s="194"/>
      <c r="FK141" s="194"/>
      <c r="FL141" s="194"/>
      <c r="FM141" s="194"/>
      <c r="FN141" s="194"/>
      <c r="FO141" s="194"/>
      <c r="FP141" s="194"/>
      <c r="FQ141" s="194"/>
      <c r="FR141" s="194"/>
      <c r="FS141" s="194"/>
      <c r="FT141" s="194"/>
      <c r="FU141" s="194"/>
      <c r="FV141" s="194"/>
      <c r="FW141" s="194"/>
      <c r="FX141" s="194"/>
      <c r="FY141" s="194"/>
      <c r="FZ141" s="194"/>
      <c r="GA141" s="194"/>
      <c r="GB141" s="194"/>
      <c r="GC141" s="194"/>
      <c r="GD141" s="194"/>
      <c r="GE141" s="194"/>
      <c r="GF141" s="194"/>
      <c r="GG141" s="194"/>
      <c r="GH141" s="194"/>
      <c r="GI141" s="194"/>
      <c r="GJ141" s="194"/>
      <c r="GK141" s="194"/>
      <c r="GL141" s="194"/>
      <c r="GM141" s="194"/>
      <c r="GN141" s="194"/>
      <c r="GO141" s="194"/>
      <c r="GP141" s="194"/>
      <c r="GQ141" s="194"/>
      <c r="GR141" s="194"/>
      <c r="GS141" s="194"/>
      <c r="GT141" s="194"/>
      <c r="GU141" s="194"/>
      <c r="GV141" s="194"/>
      <c r="GW141" s="194"/>
      <c r="GX141" s="194"/>
      <c r="GY141" s="194"/>
      <c r="GZ141" s="194"/>
      <c r="HA141" s="194"/>
      <c r="HB141" s="194"/>
      <c r="HC141" s="194"/>
      <c r="HD141" s="194"/>
      <c r="HE141" s="194"/>
      <c r="HF141" s="194"/>
      <c r="HG141" s="194"/>
      <c r="HH141" s="194"/>
      <c r="HI141" s="194"/>
      <c r="HJ141" s="194"/>
      <c r="HK141" s="194"/>
      <c r="HL141" s="194"/>
      <c r="HM141" s="194"/>
      <c r="HN141" s="194"/>
      <c r="HO141" s="194"/>
      <c r="HP141" s="194"/>
      <c r="HQ141" s="194"/>
      <c r="HR141" s="194"/>
      <c r="HS141" s="194"/>
      <c r="HT141" s="194"/>
      <c r="HU141" s="194"/>
      <c r="HV141" s="194"/>
      <c r="HW141" s="194"/>
      <c r="HX141" s="194"/>
      <c r="HY141" s="194"/>
    </row>
    <row r="142" s="13" customFormat="true" ht="41" hidden="false" customHeight="true" outlineLevel="0" collapsed="false">
      <c r="A142" s="196" t="s">
        <v>1634</v>
      </c>
      <c r="B142" s="196"/>
      <c r="C142" s="196"/>
      <c r="D142" s="196"/>
      <c r="E142" s="196"/>
      <c r="F142" s="197"/>
      <c r="G142" s="197"/>
      <c r="H142" s="197"/>
      <c r="I142" s="198"/>
      <c r="J142" s="198"/>
      <c r="K142" s="198"/>
      <c r="L142" s="198"/>
      <c r="M142" s="199" t="n">
        <f aca="false">SUM(M143)</f>
        <v>40131</v>
      </c>
      <c r="N142" s="199" t="n">
        <f aca="false">SUM(N143)</f>
        <v>32131</v>
      </c>
      <c r="O142" s="200"/>
      <c r="P142" s="199" t="n">
        <f aca="false">SUM(P143)</f>
        <v>8000</v>
      </c>
      <c r="Q142" s="47" t="n">
        <f aca="false">S142+U142+W142+Y142+AA142+AC142+AE142+AG142+AI142+AK142+AM142+AO142</f>
        <v>8000</v>
      </c>
      <c r="R142" s="201"/>
      <c r="S142" s="199" t="n">
        <f aca="false">SUM(S143)</f>
        <v>100</v>
      </c>
      <c r="T142" s="201"/>
      <c r="U142" s="199" t="n">
        <f aca="false">SUM(U143)</f>
        <v>500</v>
      </c>
      <c r="V142" s="201"/>
      <c r="W142" s="199" t="n">
        <f aca="false">SUM(W143)</f>
        <v>1200</v>
      </c>
      <c r="X142" s="201"/>
      <c r="Y142" s="199" t="n">
        <f aca="false">SUM(Y143)</f>
        <v>1200</v>
      </c>
      <c r="Z142" s="201"/>
      <c r="AA142" s="199" t="n">
        <f aca="false">SUM(AA143)</f>
        <v>1200</v>
      </c>
      <c r="AB142" s="201"/>
      <c r="AC142" s="199" t="n">
        <f aca="false">SUM(AC143)</f>
        <v>1200</v>
      </c>
      <c r="AD142" s="201"/>
      <c r="AE142" s="199" t="n">
        <f aca="false">SUM(AE143)</f>
        <v>1200</v>
      </c>
      <c r="AF142" s="201"/>
      <c r="AG142" s="199" t="n">
        <f aca="false">SUM(AG143)</f>
        <v>1400</v>
      </c>
      <c r="AH142" s="201"/>
      <c r="AI142" s="199" t="n">
        <f aca="false">SUM(AI143)</f>
        <v>0</v>
      </c>
      <c r="AJ142" s="201"/>
      <c r="AK142" s="199" t="n">
        <f aca="false">SUM(AK143)</f>
        <v>0</v>
      </c>
      <c r="AL142" s="201"/>
      <c r="AM142" s="199" t="n">
        <f aca="false">SUM(AM143)</f>
        <v>0</v>
      </c>
      <c r="AN142" s="201"/>
      <c r="AO142" s="199" t="n">
        <f aca="false">SUM(AO143)</f>
        <v>0</v>
      </c>
      <c r="AP142" s="200"/>
      <c r="AQ142" s="200"/>
      <c r="AR142" s="200"/>
      <c r="AS142" s="200" t="n">
        <f aca="false">SUM(AS143)</f>
        <v>40131</v>
      </c>
      <c r="AT142" s="200" t="n">
        <f aca="false">SUM(AT143)</f>
        <v>0</v>
      </c>
      <c r="AU142" s="200" t="n">
        <f aca="false">SUM(AU143)</f>
        <v>0</v>
      </c>
      <c r="AV142" s="200" t="n">
        <f aca="false">SUM(AV143)</f>
        <v>0</v>
      </c>
      <c r="AW142" s="200" t="n">
        <f aca="false">SUM(AW143)</f>
        <v>0</v>
      </c>
      <c r="AX142" s="200" t="n">
        <f aca="false">SUM(AX143)</f>
        <v>40131</v>
      </c>
      <c r="AY142" s="200" t="n">
        <f aca="false">SUM(AY143)</f>
        <v>0</v>
      </c>
      <c r="AZ142" s="200" t="n">
        <f aca="false">SUM(AZ143)</f>
        <v>40131</v>
      </c>
      <c r="BA142" s="200" t="n">
        <f aca="false">SUM(BA143)</f>
        <v>0</v>
      </c>
      <c r="BB142" s="200"/>
      <c r="BC142" s="200"/>
      <c r="BD142" s="200"/>
      <c r="BE142" s="200" t="n">
        <f aca="false">SUM(BE143)</f>
        <v>0</v>
      </c>
      <c r="BF142" s="200" t="n">
        <f aca="false">SUM(BF143)</f>
        <v>0</v>
      </c>
      <c r="BG142" s="200" t="n">
        <f aca="false">SUM(BG143)</f>
        <v>0</v>
      </c>
      <c r="BH142" s="200" t="n">
        <f aca="false">SUM(BH143)</f>
        <v>0</v>
      </c>
      <c r="BI142" s="200" t="n">
        <f aca="false">SUM(BI143)</f>
        <v>0</v>
      </c>
      <c r="BJ142" s="200" t="n">
        <f aca="false">SUM(BJ143)</f>
        <v>0</v>
      </c>
      <c r="BK142" s="200"/>
      <c r="BO142" s="55" t="n">
        <v>1</v>
      </c>
      <c r="BQ142" s="35"/>
      <c r="BS142" s="35"/>
    </row>
    <row r="143" s="13" customFormat="true" ht="408" hidden="false" customHeight="true" outlineLevel="0" collapsed="false">
      <c r="A143" s="60" t="n">
        <v>107</v>
      </c>
      <c r="B143" s="37" t="n">
        <v>1</v>
      </c>
      <c r="C143" s="46" t="s">
        <v>176</v>
      </c>
      <c r="D143" s="47" t="s">
        <v>1635</v>
      </c>
      <c r="E143" s="53" t="s">
        <v>1636</v>
      </c>
      <c r="F143" s="46" t="s">
        <v>179</v>
      </c>
      <c r="G143" s="45" t="n">
        <v>4</v>
      </c>
      <c r="H143" s="56" t="n">
        <v>44089</v>
      </c>
      <c r="I143" s="56" t="n">
        <v>45169</v>
      </c>
      <c r="J143" s="131" t="s">
        <v>149</v>
      </c>
      <c r="K143" s="131" t="s">
        <v>180</v>
      </c>
      <c r="L143" s="56" t="n">
        <v>45139</v>
      </c>
      <c r="M143" s="52" t="n">
        <v>40131</v>
      </c>
      <c r="N143" s="52" t="n">
        <v>32131</v>
      </c>
      <c r="O143" s="47" t="s">
        <v>1637</v>
      </c>
      <c r="P143" s="52" t="n">
        <v>8000</v>
      </c>
      <c r="Q143" s="47" t="n">
        <f aca="false">S143+U143+W143+Y143+AA143+AC143+AE143+AG143+AI143+AK143+AM143+AO143</f>
        <v>8000</v>
      </c>
      <c r="R143" s="64" t="s">
        <v>1638</v>
      </c>
      <c r="S143" s="58" t="n">
        <v>100</v>
      </c>
      <c r="T143" s="64" t="s">
        <v>1639</v>
      </c>
      <c r="U143" s="58" t="n">
        <v>500</v>
      </c>
      <c r="V143" s="64" t="s">
        <v>1640</v>
      </c>
      <c r="W143" s="58" t="n">
        <v>1200</v>
      </c>
      <c r="X143" s="64" t="s">
        <v>1641</v>
      </c>
      <c r="Y143" s="58" t="n">
        <v>1200</v>
      </c>
      <c r="Z143" s="64" t="s">
        <v>1642</v>
      </c>
      <c r="AA143" s="58" t="n">
        <v>1200</v>
      </c>
      <c r="AB143" s="64" t="s">
        <v>1643</v>
      </c>
      <c r="AC143" s="58" t="n">
        <v>1200</v>
      </c>
      <c r="AD143" s="64" t="s">
        <v>1644</v>
      </c>
      <c r="AE143" s="58" t="n">
        <v>1200</v>
      </c>
      <c r="AF143" s="64" t="s">
        <v>1645</v>
      </c>
      <c r="AG143" s="58" t="n">
        <v>1400</v>
      </c>
      <c r="AH143" s="71" t="s">
        <v>170</v>
      </c>
      <c r="AI143" s="58" t="n">
        <v>0</v>
      </c>
      <c r="AJ143" s="71" t="s">
        <v>170</v>
      </c>
      <c r="AK143" s="58" t="n">
        <v>0</v>
      </c>
      <c r="AL143" s="71" t="s">
        <v>170</v>
      </c>
      <c r="AM143" s="58" t="n">
        <v>0</v>
      </c>
      <c r="AN143" s="71" t="s">
        <v>170</v>
      </c>
      <c r="AO143" s="58" t="n">
        <v>0</v>
      </c>
      <c r="AP143" s="46" t="s">
        <v>1646</v>
      </c>
      <c r="AQ143" s="45" t="s">
        <v>155</v>
      </c>
      <c r="AR143" s="47" t="s">
        <v>1647</v>
      </c>
      <c r="AS143" s="75" t="n">
        <v>40131</v>
      </c>
      <c r="AT143" s="45" t="n">
        <v>0</v>
      </c>
      <c r="AU143" s="45" t="n">
        <v>0</v>
      </c>
      <c r="AV143" s="45" t="n">
        <v>0</v>
      </c>
      <c r="AW143" s="45" t="n">
        <v>0</v>
      </c>
      <c r="AX143" s="45" t="n">
        <v>40131</v>
      </c>
      <c r="AY143" s="45" t="n">
        <v>0</v>
      </c>
      <c r="AZ143" s="45" t="n">
        <v>40131</v>
      </c>
      <c r="BA143" s="202" t="n">
        <v>0</v>
      </c>
      <c r="BB143" s="46" t="s">
        <v>1648</v>
      </c>
      <c r="BC143" s="46" t="s">
        <v>1649</v>
      </c>
      <c r="BD143" s="41" t="s">
        <v>170</v>
      </c>
      <c r="BE143" s="80" t="n">
        <v>0</v>
      </c>
      <c r="BF143" s="69" t="n">
        <v>0</v>
      </c>
      <c r="BG143" s="69" t="n">
        <v>0</v>
      </c>
      <c r="BH143" s="69" t="n">
        <v>0</v>
      </c>
      <c r="BI143" s="69" t="n">
        <v>0</v>
      </c>
      <c r="BJ143" s="169" t="n">
        <v>0</v>
      </c>
      <c r="BK143" s="45" t="s">
        <v>157</v>
      </c>
      <c r="BO143" s="55" t="n">
        <v>1</v>
      </c>
      <c r="BQ143" s="35"/>
      <c r="BS143" s="35"/>
    </row>
    <row r="144" s="13" customFormat="true" ht="48" hidden="false" customHeight="true" outlineLevel="0" collapsed="false">
      <c r="A144" s="60" t="s">
        <v>1650</v>
      </c>
      <c r="B144" s="60"/>
      <c r="C144" s="60"/>
      <c r="D144" s="60"/>
      <c r="E144" s="60"/>
      <c r="F144" s="49"/>
      <c r="G144" s="49"/>
      <c r="H144" s="49"/>
      <c r="I144" s="149"/>
      <c r="J144" s="149"/>
      <c r="K144" s="149"/>
      <c r="L144" s="149"/>
      <c r="M144" s="52" t="n">
        <f aca="false">SUM(M145:M147)</f>
        <v>112000</v>
      </c>
      <c r="N144" s="52" t="n">
        <f aca="false">SUM(N145:N147)</f>
        <v>56404</v>
      </c>
      <c r="O144" s="54"/>
      <c r="P144" s="52" t="n">
        <f aca="false">SUM(P145:P147)</f>
        <v>16500</v>
      </c>
      <c r="Q144" s="47" t="n">
        <f aca="false">S144+U144+W144+Y144+AA144+AC144+AE144+AG144+AI144+AK144+AM144+AO144</f>
        <v>16500</v>
      </c>
      <c r="R144" s="143"/>
      <c r="S144" s="52" t="n">
        <f aca="false">SUM(S145:S147)</f>
        <v>2976.89</v>
      </c>
      <c r="T144" s="143"/>
      <c r="U144" s="52" t="n">
        <f aca="false">SUM(U145:U147)</f>
        <v>670</v>
      </c>
      <c r="V144" s="143"/>
      <c r="W144" s="52" t="n">
        <f aca="false">SUM(W145:W147)</f>
        <v>4464.31</v>
      </c>
      <c r="X144" s="143"/>
      <c r="Y144" s="52" t="n">
        <f aca="false">SUM(Y145:Y147)</f>
        <v>1900</v>
      </c>
      <c r="Z144" s="143"/>
      <c r="AA144" s="52" t="n">
        <f aca="false">SUM(AA145:AA147)</f>
        <v>800</v>
      </c>
      <c r="AB144" s="143"/>
      <c r="AC144" s="52" t="n">
        <f aca="false">SUM(AC145:AC147)</f>
        <v>1000</v>
      </c>
      <c r="AD144" s="143"/>
      <c r="AE144" s="52" t="n">
        <f aca="false">SUM(AE145:AE147)</f>
        <v>1300</v>
      </c>
      <c r="AF144" s="143"/>
      <c r="AG144" s="52" t="n">
        <f aca="false">SUM(AG145:AG147)</f>
        <v>1200</v>
      </c>
      <c r="AH144" s="143"/>
      <c r="AI144" s="52" t="n">
        <f aca="false">SUM(AI145:AI147)</f>
        <v>700</v>
      </c>
      <c r="AJ144" s="143"/>
      <c r="AK144" s="52" t="n">
        <f aca="false">SUM(AK145:AK147)</f>
        <v>888.8</v>
      </c>
      <c r="AL144" s="143"/>
      <c r="AM144" s="52" t="n">
        <f aca="false">SUM(AM145:AM147)</f>
        <v>300</v>
      </c>
      <c r="AN144" s="143"/>
      <c r="AO144" s="52" t="n">
        <f aca="false">SUM(AO145:AO147)</f>
        <v>300</v>
      </c>
      <c r="AP144" s="203"/>
      <c r="AQ144" s="203"/>
      <c r="AR144" s="203"/>
      <c r="AS144" s="203"/>
      <c r="AT144" s="203"/>
      <c r="AU144" s="203"/>
      <c r="AV144" s="203"/>
      <c r="AW144" s="203"/>
      <c r="AX144" s="203"/>
      <c r="AY144" s="203"/>
      <c r="AZ144" s="203"/>
      <c r="BA144" s="203"/>
      <c r="BB144" s="203"/>
      <c r="BC144" s="203"/>
      <c r="BD144" s="203"/>
      <c r="BE144" s="54" t="n">
        <f aca="false">SUM(BE145:BE146)</f>
        <v>0</v>
      </c>
      <c r="BF144" s="54" t="n">
        <f aca="false">SUM(BF145:BF146)</f>
        <v>0</v>
      </c>
      <c r="BG144" s="54" t="n">
        <f aca="false">SUM(BG145:BG146)</f>
        <v>0</v>
      </c>
      <c r="BH144" s="54" t="n">
        <f aca="false">SUM(BH145:BH146)</f>
        <v>0</v>
      </c>
      <c r="BI144" s="54" t="n">
        <f aca="false">SUM(BI145:BI146)</f>
        <v>0</v>
      </c>
      <c r="BJ144" s="54" t="n">
        <f aca="false">SUM(BJ145:BJ146)</f>
        <v>0</v>
      </c>
      <c r="BK144" s="54"/>
      <c r="BO144" s="55" t="n">
        <v>1</v>
      </c>
      <c r="BQ144" s="35"/>
      <c r="BS144" s="35"/>
    </row>
    <row r="145" s="13" customFormat="true" ht="391" hidden="false" customHeight="true" outlineLevel="0" collapsed="false">
      <c r="A145" s="60" t="n">
        <v>108</v>
      </c>
      <c r="B145" s="37" t="n">
        <v>1</v>
      </c>
      <c r="C145" s="46" t="s">
        <v>176</v>
      </c>
      <c r="D145" s="47" t="s">
        <v>1651</v>
      </c>
      <c r="E145" s="48" t="s">
        <v>1652</v>
      </c>
      <c r="F145" s="46" t="s">
        <v>179</v>
      </c>
      <c r="G145" s="45" t="n">
        <v>2.4</v>
      </c>
      <c r="H145" s="56" t="n">
        <v>44166</v>
      </c>
      <c r="I145" s="56" t="n">
        <v>45200</v>
      </c>
      <c r="J145" s="131" t="s">
        <v>149</v>
      </c>
      <c r="K145" s="131" t="s">
        <v>180</v>
      </c>
      <c r="L145" s="56" t="s">
        <v>181</v>
      </c>
      <c r="M145" s="52" t="n">
        <v>60000</v>
      </c>
      <c r="N145" s="52" t="n">
        <v>31400</v>
      </c>
      <c r="O145" s="47" t="s">
        <v>1653</v>
      </c>
      <c r="P145" s="52" t="n">
        <v>11000</v>
      </c>
      <c r="Q145" s="47" t="n">
        <f aca="false">S145+U145+W145+Y145+AA145+AC145+AE145+AG145+AI145+AK145+AM145+AO145</f>
        <v>11000</v>
      </c>
      <c r="R145" s="64" t="s">
        <v>1654</v>
      </c>
      <c r="S145" s="58" t="n">
        <v>2776.89</v>
      </c>
      <c r="T145" s="64" t="s">
        <v>1655</v>
      </c>
      <c r="U145" s="58" t="n">
        <v>170</v>
      </c>
      <c r="V145" s="64" t="s">
        <v>1656</v>
      </c>
      <c r="W145" s="58" t="n">
        <v>3864.31</v>
      </c>
      <c r="X145" s="64" t="s">
        <v>1657</v>
      </c>
      <c r="Y145" s="58" t="n">
        <v>1300</v>
      </c>
      <c r="Z145" s="64" t="s">
        <v>1658</v>
      </c>
      <c r="AA145" s="58" t="n">
        <v>0</v>
      </c>
      <c r="AB145" s="64" t="s">
        <v>1658</v>
      </c>
      <c r="AC145" s="58" t="n">
        <v>0</v>
      </c>
      <c r="AD145" s="64" t="s">
        <v>1659</v>
      </c>
      <c r="AE145" s="58" t="n">
        <v>1000</v>
      </c>
      <c r="AF145" s="64" t="s">
        <v>1660</v>
      </c>
      <c r="AG145" s="58" t="n">
        <v>1000</v>
      </c>
      <c r="AH145" s="64" t="s">
        <v>1661</v>
      </c>
      <c r="AI145" s="58" t="n">
        <v>500</v>
      </c>
      <c r="AJ145" s="64" t="s">
        <v>1662</v>
      </c>
      <c r="AK145" s="58" t="n">
        <v>388.8</v>
      </c>
      <c r="AL145" s="64" t="s">
        <v>1658</v>
      </c>
      <c r="AM145" s="58" t="n">
        <v>0</v>
      </c>
      <c r="AN145" s="64" t="s">
        <v>1658</v>
      </c>
      <c r="AO145" s="58" t="n">
        <v>0</v>
      </c>
      <c r="AP145" s="46" t="s">
        <v>1663</v>
      </c>
      <c r="AQ145" s="45" t="s">
        <v>155</v>
      </c>
      <c r="AR145" s="46" t="s">
        <v>1305</v>
      </c>
      <c r="AS145" s="45" t="n">
        <v>60000</v>
      </c>
      <c r="AT145" s="47" t="n">
        <v>0</v>
      </c>
      <c r="AU145" s="47" t="n">
        <v>0</v>
      </c>
      <c r="AV145" s="45" t="n">
        <v>60000</v>
      </c>
      <c r="AW145" s="45" t="n">
        <v>60000</v>
      </c>
      <c r="AX145" s="47" t="n">
        <v>0</v>
      </c>
      <c r="AY145" s="47" t="n">
        <v>0</v>
      </c>
      <c r="AZ145" s="47" t="n">
        <v>0</v>
      </c>
      <c r="BA145" s="47" t="n">
        <v>0</v>
      </c>
      <c r="BB145" s="46" t="s">
        <v>1306</v>
      </c>
      <c r="BC145" s="46" t="s">
        <v>427</v>
      </c>
      <c r="BD145" s="46" t="s">
        <v>1664</v>
      </c>
      <c r="BE145" s="69" t="n">
        <v>0</v>
      </c>
      <c r="BF145" s="69" t="n">
        <v>0</v>
      </c>
      <c r="BG145" s="69" t="n">
        <v>0</v>
      </c>
      <c r="BH145" s="69" t="n">
        <v>0</v>
      </c>
      <c r="BI145" s="69" t="n">
        <v>0</v>
      </c>
      <c r="BJ145" s="69" t="n">
        <v>0</v>
      </c>
      <c r="BK145" s="45" t="s">
        <v>157</v>
      </c>
      <c r="BO145" s="55" t="n">
        <v>1</v>
      </c>
      <c r="BQ145" s="35"/>
      <c r="BS145" s="35"/>
    </row>
    <row r="146" s="13" customFormat="true" ht="243" hidden="false" customHeight="true" outlineLevel="0" collapsed="false">
      <c r="A146" s="60" t="n">
        <v>109</v>
      </c>
      <c r="B146" s="37" t="n">
        <v>2</v>
      </c>
      <c r="C146" s="46" t="s">
        <v>176</v>
      </c>
      <c r="D146" s="47" t="s">
        <v>1665</v>
      </c>
      <c r="E146" s="53" t="s">
        <v>1666</v>
      </c>
      <c r="F146" s="46" t="s">
        <v>179</v>
      </c>
      <c r="G146" s="45" t="s">
        <v>218</v>
      </c>
      <c r="H146" s="56" t="n">
        <v>43979</v>
      </c>
      <c r="I146" s="56" t="n">
        <v>45107</v>
      </c>
      <c r="J146" s="131" t="s">
        <v>149</v>
      </c>
      <c r="K146" s="131" t="s">
        <v>180</v>
      </c>
      <c r="L146" s="56" t="n">
        <v>45078</v>
      </c>
      <c r="M146" s="52" t="n">
        <v>50000</v>
      </c>
      <c r="N146" s="52" t="n">
        <v>25004</v>
      </c>
      <c r="O146" s="47" t="s">
        <v>1667</v>
      </c>
      <c r="P146" s="52" t="n">
        <v>3500</v>
      </c>
      <c r="Q146" s="47" t="n">
        <f aca="false">S146+U146+W146+Y146+AA146+AC146+AE146+AG146+AI146+AK146+AM146+AO146</f>
        <v>3500</v>
      </c>
      <c r="R146" s="64" t="s">
        <v>1668</v>
      </c>
      <c r="S146" s="58" t="n">
        <v>200</v>
      </c>
      <c r="T146" s="64" t="s">
        <v>1669</v>
      </c>
      <c r="U146" s="58" t="n">
        <v>500</v>
      </c>
      <c r="V146" s="64" t="s">
        <v>1670</v>
      </c>
      <c r="W146" s="58" t="n">
        <v>600</v>
      </c>
      <c r="X146" s="64" t="s">
        <v>1671</v>
      </c>
      <c r="Y146" s="58" t="n">
        <v>600</v>
      </c>
      <c r="Z146" s="64" t="s">
        <v>1672</v>
      </c>
      <c r="AA146" s="58" t="n">
        <v>800</v>
      </c>
      <c r="AB146" s="64" t="s">
        <v>1673</v>
      </c>
      <c r="AC146" s="58" t="n">
        <v>800</v>
      </c>
      <c r="AD146" s="71"/>
      <c r="AE146" s="58"/>
      <c r="AF146" s="71"/>
      <c r="AG146" s="58"/>
      <c r="AH146" s="71"/>
      <c r="AI146" s="58"/>
      <c r="AJ146" s="71"/>
      <c r="AK146" s="58"/>
      <c r="AL146" s="71"/>
      <c r="AM146" s="58"/>
      <c r="AN146" s="71"/>
      <c r="AO146" s="58"/>
      <c r="AP146" s="46" t="s">
        <v>1674</v>
      </c>
      <c r="AQ146" s="45" t="s">
        <v>155</v>
      </c>
      <c r="AR146" s="46" t="s">
        <v>1675</v>
      </c>
      <c r="AS146" s="52" t="n">
        <v>50000</v>
      </c>
      <c r="AT146" s="45" t="n">
        <v>157</v>
      </c>
      <c r="AU146" s="45" t="n">
        <v>49843</v>
      </c>
      <c r="AV146" s="47" t="n">
        <v>0</v>
      </c>
      <c r="AW146" s="47" t="n">
        <v>0</v>
      </c>
      <c r="AX146" s="47" t="n">
        <v>0</v>
      </c>
      <c r="AY146" s="47" t="n">
        <v>0</v>
      </c>
      <c r="AZ146" s="47" t="n">
        <v>0</v>
      </c>
      <c r="BA146" s="47" t="n">
        <v>0</v>
      </c>
      <c r="BB146" s="46" t="s">
        <v>1676</v>
      </c>
      <c r="BC146" s="46" t="s">
        <v>427</v>
      </c>
      <c r="BD146" s="46" t="s">
        <v>1677</v>
      </c>
      <c r="BE146" s="69" t="n">
        <v>0</v>
      </c>
      <c r="BF146" s="69" t="n">
        <v>0</v>
      </c>
      <c r="BG146" s="69" t="n">
        <v>0</v>
      </c>
      <c r="BH146" s="69" t="n">
        <v>0</v>
      </c>
      <c r="BI146" s="69" t="n">
        <v>0</v>
      </c>
      <c r="BJ146" s="69" t="n">
        <v>0</v>
      </c>
      <c r="BK146" s="45" t="s">
        <v>157</v>
      </c>
      <c r="BO146" s="55" t="n">
        <v>1</v>
      </c>
      <c r="BQ146" s="35"/>
      <c r="BS146" s="35"/>
    </row>
    <row r="147" s="55" customFormat="true" ht="243" hidden="false" customHeight="true" outlineLevel="0" collapsed="false">
      <c r="A147" s="60" t="n">
        <v>110</v>
      </c>
      <c r="B147" s="37" t="n">
        <v>3</v>
      </c>
      <c r="C147" s="46" t="s">
        <v>252</v>
      </c>
      <c r="D147" s="47" t="s">
        <v>1678</v>
      </c>
      <c r="E147" s="53" t="s">
        <v>1679</v>
      </c>
      <c r="F147" s="204" t="s">
        <v>148</v>
      </c>
      <c r="G147" s="32"/>
      <c r="H147" s="112" t="n">
        <v>45017</v>
      </c>
      <c r="I147" s="112" t="n">
        <v>45261</v>
      </c>
      <c r="J147" s="136" t="s">
        <v>149</v>
      </c>
      <c r="K147" s="112" t="n">
        <v>45078</v>
      </c>
      <c r="L147" s="205" t="n">
        <v>45261</v>
      </c>
      <c r="M147" s="52" t="n">
        <v>2000</v>
      </c>
      <c r="N147" s="52" t="n">
        <v>0</v>
      </c>
      <c r="O147" s="47" t="s">
        <v>1680</v>
      </c>
      <c r="P147" s="52" t="n">
        <v>2000</v>
      </c>
      <c r="Q147" s="47" t="n">
        <f aca="false">S147+U147+W147+Y147+AA147+AC147+AE147+AG147+AI147+AK147+AM147+AO147</f>
        <v>2000</v>
      </c>
      <c r="R147" s="53" t="s">
        <v>1681</v>
      </c>
      <c r="S147" s="52" t="n">
        <v>0</v>
      </c>
      <c r="T147" s="53" t="s">
        <v>1681</v>
      </c>
      <c r="U147" s="52" t="n">
        <v>0</v>
      </c>
      <c r="V147" s="53" t="s">
        <v>1681</v>
      </c>
      <c r="W147" s="52" t="n">
        <v>0</v>
      </c>
      <c r="X147" s="53" t="s">
        <v>655</v>
      </c>
      <c r="Y147" s="52" t="n">
        <v>0</v>
      </c>
      <c r="Z147" s="53" t="s">
        <v>1682</v>
      </c>
      <c r="AA147" s="52" t="n">
        <v>0</v>
      </c>
      <c r="AB147" s="53" t="s">
        <v>1683</v>
      </c>
      <c r="AC147" s="52" t="n">
        <v>200</v>
      </c>
      <c r="AD147" s="53" t="s">
        <v>1684</v>
      </c>
      <c r="AE147" s="52" t="n">
        <v>300</v>
      </c>
      <c r="AF147" s="53" t="s">
        <v>1685</v>
      </c>
      <c r="AG147" s="52" t="n">
        <v>200</v>
      </c>
      <c r="AH147" s="53" t="s">
        <v>1686</v>
      </c>
      <c r="AI147" s="52" t="n">
        <v>200</v>
      </c>
      <c r="AJ147" s="53" t="s">
        <v>1687</v>
      </c>
      <c r="AK147" s="52" t="n">
        <v>500</v>
      </c>
      <c r="AL147" s="53" t="s">
        <v>1688</v>
      </c>
      <c r="AM147" s="52" t="n">
        <v>300</v>
      </c>
      <c r="AN147" s="53" t="s">
        <v>1689</v>
      </c>
      <c r="AO147" s="52" t="n">
        <v>300</v>
      </c>
      <c r="AP147" s="47"/>
      <c r="AQ147" s="45" t="s">
        <v>155</v>
      </c>
      <c r="AR147" s="47" t="s">
        <v>1690</v>
      </c>
      <c r="AS147" s="54"/>
      <c r="AT147" s="47"/>
      <c r="AU147" s="47"/>
      <c r="AV147" s="47"/>
      <c r="AW147" s="47"/>
      <c r="AX147" s="47"/>
      <c r="AY147" s="47"/>
      <c r="AZ147" s="47"/>
      <c r="BA147" s="47"/>
      <c r="BB147" s="47" t="s">
        <v>1691</v>
      </c>
      <c r="BC147" s="47" t="s">
        <v>708</v>
      </c>
      <c r="BD147" s="47" t="s">
        <v>325</v>
      </c>
      <c r="BE147" s="52" t="s">
        <v>170</v>
      </c>
      <c r="BF147" s="52" t="s">
        <v>170</v>
      </c>
      <c r="BG147" s="52" t="s">
        <v>170</v>
      </c>
      <c r="BH147" s="52" t="s">
        <v>170</v>
      </c>
      <c r="BI147" s="52" t="s">
        <v>170</v>
      </c>
      <c r="BJ147" s="52" t="s">
        <v>170</v>
      </c>
      <c r="BK147" s="45" t="s">
        <v>446</v>
      </c>
      <c r="BO147" s="55" t="n">
        <v>1</v>
      </c>
      <c r="BQ147" s="35"/>
      <c r="BS147" s="35"/>
    </row>
    <row r="148" s="147" customFormat="true" ht="51" hidden="false" customHeight="true" outlineLevel="0" collapsed="false">
      <c r="A148" s="150" t="s">
        <v>1692</v>
      </c>
      <c r="B148" s="150"/>
      <c r="C148" s="150"/>
      <c r="D148" s="150"/>
      <c r="E148" s="154"/>
      <c r="F148" s="206"/>
      <c r="G148" s="118"/>
      <c r="H148" s="52"/>
      <c r="I148" s="52"/>
      <c r="J148" s="175"/>
      <c r="K148" s="52"/>
      <c r="L148" s="52"/>
      <c r="M148" s="52" t="n">
        <f aca="false">SUM(M149)</f>
        <v>16000</v>
      </c>
      <c r="N148" s="52" t="n">
        <f aca="false">SUM(N149)</f>
        <v>6000</v>
      </c>
      <c r="O148" s="52"/>
      <c r="P148" s="52" t="n">
        <f aca="false">SUM(P149)</f>
        <v>10000</v>
      </c>
      <c r="Q148" s="47" t="n">
        <f aca="false">S148+U148+W148+Y148+AA148+AC148+AE148+AG148+AI148+AK148+AM148+AO148</f>
        <v>10000</v>
      </c>
      <c r="R148" s="154"/>
      <c r="S148" s="52" t="n">
        <f aca="false">SUM(S149)</f>
        <v>500</v>
      </c>
      <c r="T148" s="154"/>
      <c r="U148" s="52" t="n">
        <f aca="false">SUM(U149)</f>
        <v>200</v>
      </c>
      <c r="V148" s="154"/>
      <c r="W148" s="52" t="n">
        <f aca="false">SUM(W149)</f>
        <v>500</v>
      </c>
      <c r="X148" s="154"/>
      <c r="Y148" s="52" t="n">
        <f aca="false">SUM(Y149)</f>
        <v>300</v>
      </c>
      <c r="Z148" s="154"/>
      <c r="AA148" s="52" t="n">
        <f aca="false">SUM(AA149)</f>
        <v>1500</v>
      </c>
      <c r="AB148" s="154"/>
      <c r="AC148" s="52" t="n">
        <f aca="false">SUM(AC149)</f>
        <v>500</v>
      </c>
      <c r="AD148" s="154"/>
      <c r="AE148" s="52" t="n">
        <f aca="false">SUM(AE149)</f>
        <v>500</v>
      </c>
      <c r="AF148" s="154"/>
      <c r="AG148" s="52" t="n">
        <f aca="false">SUM(AG149)</f>
        <v>1500</v>
      </c>
      <c r="AH148" s="154"/>
      <c r="AI148" s="52" t="n">
        <f aca="false">SUM(AI149)</f>
        <v>1500</v>
      </c>
      <c r="AJ148" s="154"/>
      <c r="AK148" s="52" t="n">
        <f aca="false">SUM(AK149)</f>
        <v>1000</v>
      </c>
      <c r="AL148" s="154"/>
      <c r="AM148" s="52" t="n">
        <f aca="false">SUM(AM149)</f>
        <v>500</v>
      </c>
      <c r="AN148" s="154"/>
      <c r="AO148" s="52" t="n">
        <f aca="false">SUM(AO149)</f>
        <v>1500</v>
      </c>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8"/>
      <c r="BO148" s="113" t="n">
        <v>1</v>
      </c>
      <c r="BQ148" s="35"/>
      <c r="BS148" s="35"/>
    </row>
    <row r="149" s="55" customFormat="true" ht="174" hidden="false" customHeight="true" outlineLevel="0" collapsed="false">
      <c r="A149" s="60" t="n">
        <v>111</v>
      </c>
      <c r="B149" s="37" t="n">
        <v>1</v>
      </c>
      <c r="C149" s="67" t="s">
        <v>176</v>
      </c>
      <c r="D149" s="67" t="s">
        <v>1693</v>
      </c>
      <c r="E149" s="53" t="s">
        <v>1694</v>
      </c>
      <c r="F149" s="110" t="s">
        <v>148</v>
      </c>
      <c r="G149" s="32"/>
      <c r="H149" s="111" t="n">
        <v>44927</v>
      </c>
      <c r="I149" s="111" t="n">
        <v>45413</v>
      </c>
      <c r="J149" s="135" t="s">
        <v>149</v>
      </c>
      <c r="K149" s="135" t="s">
        <v>180</v>
      </c>
      <c r="L149" s="56" t="s">
        <v>181</v>
      </c>
      <c r="M149" s="52" t="n">
        <v>16000</v>
      </c>
      <c r="N149" s="52" t="n">
        <v>6000</v>
      </c>
      <c r="O149" s="47" t="s">
        <v>1695</v>
      </c>
      <c r="P149" s="52" t="n">
        <f aca="false">S149+U149+W149+Y149+AA149+AC149+AE149+AG149+AI149+AK149+AM149+AO149</f>
        <v>10000</v>
      </c>
      <c r="Q149" s="47" t="n">
        <f aca="false">S149+U149+W149+Y149+AA149+AC149+AE149+AG149+AI149+AK149+AM149+AO149</f>
        <v>10000</v>
      </c>
      <c r="R149" s="53" t="s">
        <v>1696</v>
      </c>
      <c r="S149" s="52" t="n">
        <v>500</v>
      </c>
      <c r="T149" s="53" t="s">
        <v>1697</v>
      </c>
      <c r="U149" s="52" t="n">
        <v>200</v>
      </c>
      <c r="V149" s="53" t="s">
        <v>1698</v>
      </c>
      <c r="W149" s="52" t="n">
        <v>500</v>
      </c>
      <c r="X149" s="53" t="s">
        <v>1699</v>
      </c>
      <c r="Y149" s="52" t="n">
        <v>300</v>
      </c>
      <c r="Z149" s="53" t="s">
        <v>1700</v>
      </c>
      <c r="AA149" s="52" t="n">
        <v>1500</v>
      </c>
      <c r="AB149" s="53" t="s">
        <v>1701</v>
      </c>
      <c r="AC149" s="52" t="n">
        <v>500</v>
      </c>
      <c r="AD149" s="53" t="s">
        <v>1702</v>
      </c>
      <c r="AE149" s="52" t="n">
        <v>500</v>
      </c>
      <c r="AF149" s="53" t="s">
        <v>1703</v>
      </c>
      <c r="AG149" s="52" t="n">
        <v>1500</v>
      </c>
      <c r="AH149" s="53" t="s">
        <v>1704</v>
      </c>
      <c r="AI149" s="52" t="n">
        <v>1500</v>
      </c>
      <c r="AJ149" s="53" t="s">
        <v>1705</v>
      </c>
      <c r="AK149" s="52" t="n">
        <v>1000</v>
      </c>
      <c r="AL149" s="53" t="s">
        <v>1706</v>
      </c>
      <c r="AM149" s="52" t="n">
        <v>500</v>
      </c>
      <c r="AN149" s="53" t="s">
        <v>1707</v>
      </c>
      <c r="AO149" s="52" t="n">
        <v>1500</v>
      </c>
      <c r="AP149" s="47" t="s">
        <v>1695</v>
      </c>
      <c r="AQ149" s="45" t="s">
        <v>155</v>
      </c>
      <c r="AR149" s="47" t="s">
        <v>1708</v>
      </c>
      <c r="AS149" s="54" t="n">
        <v>16000</v>
      </c>
      <c r="AT149" s="47" t="n">
        <v>0</v>
      </c>
      <c r="AU149" s="54" t="n">
        <v>16000</v>
      </c>
      <c r="AV149" s="47" t="n">
        <v>0</v>
      </c>
      <c r="AW149" s="47" t="n">
        <v>0</v>
      </c>
      <c r="AX149" s="47" t="n">
        <v>0</v>
      </c>
      <c r="AY149" s="47" t="n">
        <v>0</v>
      </c>
      <c r="AZ149" s="47" t="n">
        <v>0</v>
      </c>
      <c r="BA149" s="47" t="n">
        <v>0</v>
      </c>
      <c r="BB149" s="47" t="s">
        <v>1709</v>
      </c>
      <c r="BC149" s="47" t="s">
        <v>708</v>
      </c>
      <c r="BD149" s="47" t="s">
        <v>325</v>
      </c>
      <c r="BE149" s="52" t="n">
        <v>0</v>
      </c>
      <c r="BF149" s="52" t="n">
        <v>0</v>
      </c>
      <c r="BG149" s="52" t="n">
        <v>0</v>
      </c>
      <c r="BH149" s="52" t="n">
        <v>0</v>
      </c>
      <c r="BI149" s="52" t="n">
        <v>0</v>
      </c>
      <c r="BJ149" s="52" t="n">
        <v>0</v>
      </c>
      <c r="BK149" s="45" t="s">
        <v>446</v>
      </c>
      <c r="BO149" s="55" t="n">
        <v>1</v>
      </c>
      <c r="BQ149" s="35"/>
      <c r="BS149" s="35"/>
    </row>
  </sheetData>
  <autoFilter ref="A4:HY149"/>
  <mergeCells count="69">
    <mergeCell ref="A1:BJ1"/>
    <mergeCell ref="A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W2"/>
    <mergeCell ref="X2:AC2"/>
    <mergeCell ref="AD2:AI2"/>
    <mergeCell ref="AJ2:AO2"/>
    <mergeCell ref="AP2:AP4"/>
    <mergeCell ref="AQ2:AQ4"/>
    <mergeCell ref="AR2:AR4"/>
    <mergeCell ref="AS2:AS4"/>
    <mergeCell ref="AT2:AT4"/>
    <mergeCell ref="AU2:AU4"/>
    <mergeCell ref="AV2:AV4"/>
    <mergeCell ref="AW2:BA2"/>
    <mergeCell ref="BB2:BB4"/>
    <mergeCell ref="BC2:BC4"/>
    <mergeCell ref="BD2:BD4"/>
    <mergeCell ref="BE2:BJ2"/>
    <mergeCell ref="BK2:BK4"/>
    <mergeCell ref="R3:S3"/>
    <mergeCell ref="T3:U3"/>
    <mergeCell ref="V3:W3"/>
    <mergeCell ref="X3:Y3"/>
    <mergeCell ref="Z3:AA3"/>
    <mergeCell ref="AB3:AC3"/>
    <mergeCell ref="AD3:AE3"/>
    <mergeCell ref="AF3:AG3"/>
    <mergeCell ref="AH3:AI3"/>
    <mergeCell ref="AJ3:AK3"/>
    <mergeCell ref="AL3:AM3"/>
    <mergeCell ref="AN3:AO3"/>
    <mergeCell ref="AW3:AW4"/>
    <mergeCell ref="AX3:AX4"/>
    <mergeCell ref="AY3:BA3"/>
    <mergeCell ref="BE3:BF3"/>
    <mergeCell ref="BG3:BH3"/>
    <mergeCell ref="BI3:BJ3"/>
    <mergeCell ref="A10:E10"/>
    <mergeCell ref="A12:E12"/>
    <mergeCell ref="A43:D43"/>
    <mergeCell ref="A71:E71"/>
    <mergeCell ref="A78:E78"/>
    <mergeCell ref="A79:E79"/>
    <mergeCell ref="A84:E84"/>
    <mergeCell ref="A88:E88"/>
    <mergeCell ref="A108:E108"/>
    <mergeCell ref="A113:E113"/>
    <mergeCell ref="A122:E122"/>
    <mergeCell ref="A124:E124"/>
    <mergeCell ref="A130:E130"/>
    <mergeCell ref="A135:E135"/>
    <mergeCell ref="A142:E142"/>
    <mergeCell ref="A144:E144"/>
    <mergeCell ref="A148:D148"/>
  </mergeCells>
  <conditionalFormatting sqref="D7">
    <cfRule type="expression" priority="2" aboveAverage="0" equalAverage="0" bottom="0" percent="0" rank="0" text="" dxfId="1">
      <formula>AND(COUNTIF($D$7,D7)&gt;1,NOT(ISBLANK(D7)))</formula>
    </cfRule>
  </conditionalFormatting>
  <conditionalFormatting sqref="D8:E8">
    <cfRule type="expression" priority="3" aboveAverage="0" equalAverage="0" bottom="0" percent="0" rank="0" text="" dxfId="2">
      <formula>AND(COUNTIF($D$8:$E$8,D8)&gt;1,NOT(ISBLANK(D8)))</formula>
    </cfRule>
  </conditionalFormatting>
  <conditionalFormatting sqref="D9:E9">
    <cfRule type="expression" priority="4" aboveAverage="0" equalAverage="0" bottom="0" percent="0" rank="0" text="" dxfId="3">
      <formula>AND(COUNTIF($D$9:$E$9,D9)&gt;1,NOT(ISBLANK(D9)))</formula>
    </cfRule>
  </conditionalFormatting>
  <conditionalFormatting sqref="D13">
    <cfRule type="expression" priority="5" aboveAverage="0" equalAverage="0" bottom="0" percent="0" rank="0" text="" dxfId="4">
      <formula>AND(COUNTIF($D$13,D13)&gt;1,NOT(ISBLANK(D13)))</formula>
    </cfRule>
  </conditionalFormatting>
  <conditionalFormatting sqref="D14">
    <cfRule type="expression" priority="6" aboveAverage="0" equalAverage="0" bottom="0" percent="0" rank="0" text="" dxfId="5">
      <formula>AND(COUNTIF($D$14,D14)&gt;1,NOT(ISBLANK(D14)))</formula>
    </cfRule>
  </conditionalFormatting>
  <conditionalFormatting sqref="D15">
    <cfRule type="expression" priority="7" aboveAverage="0" equalAverage="0" bottom="0" percent="0" rank="0" text="" dxfId="6">
      <formula>AND(COUNTIF($D$15,D15)&gt;1,NOT(ISBLANK(D15)))</formula>
    </cfRule>
  </conditionalFormatting>
  <conditionalFormatting sqref="D16">
    <cfRule type="expression" priority="8" aboveAverage="0" equalAverage="0" bottom="0" percent="0" rank="0" text="" dxfId="7">
      <formula>AND(COUNTIF($D$16,D16)&gt;1,NOT(ISBLANK(D16)))</formula>
    </cfRule>
  </conditionalFormatting>
  <conditionalFormatting sqref="D17">
    <cfRule type="expression" priority="9" aboveAverage="0" equalAverage="0" bottom="0" percent="0" rank="0" text="" dxfId="8">
      <formula>AND(COUNTIF($D$17,D17)&gt;1,NOT(ISBLANK(D17)))</formula>
    </cfRule>
  </conditionalFormatting>
  <conditionalFormatting sqref="D18">
    <cfRule type="expression" priority="10" aboveAverage="0" equalAverage="0" bottom="0" percent="0" rank="0" text="" dxfId="9">
      <formula>AND(COUNTIF($D$18,D18)&gt;1,NOT(ISBLANK(D18)))</formula>
    </cfRule>
  </conditionalFormatting>
  <conditionalFormatting sqref="D19">
    <cfRule type="expression" priority="11" aboveAverage="0" equalAverage="0" bottom="0" percent="0" rank="0" text="" dxfId="10">
      <formula>AND(COUNTIF($D$19,D19)&gt;1,NOT(ISBLANK(D19)))</formula>
    </cfRule>
  </conditionalFormatting>
  <conditionalFormatting sqref="D20">
    <cfRule type="expression" priority="12" aboveAverage="0" equalAverage="0" bottom="0" percent="0" rank="0" text="" dxfId="11">
      <formula>AND(COUNTIF($D$20,D20)&gt;1,NOT(ISBLANK(D20)))</formula>
    </cfRule>
  </conditionalFormatting>
  <conditionalFormatting sqref="D21">
    <cfRule type="expression" priority="13" aboveAverage="0" equalAverage="0" bottom="0" percent="0" rank="0" text="" dxfId="12">
      <formula>AND(COUNTIF($D$21,D21)&gt;1,NOT(ISBLANK(D21)))</formula>
    </cfRule>
  </conditionalFormatting>
  <conditionalFormatting sqref="D22">
    <cfRule type="expression" priority="14" aboveAverage="0" equalAverage="0" bottom="0" percent="0" rank="0" text="" dxfId="13">
      <formula>AND(COUNTIF($D$22,D22)&gt;1,NOT(ISBLANK(D22)))</formula>
    </cfRule>
  </conditionalFormatting>
  <conditionalFormatting sqref="D23">
    <cfRule type="expression" priority="15" aboveAverage="0" equalAverage="0" bottom="0" percent="0" rank="0" text="" dxfId="14">
      <formula>AND(COUNTIF($D$23,D23)&gt;1,NOT(ISBLANK(D23)))</formula>
    </cfRule>
  </conditionalFormatting>
  <conditionalFormatting sqref="D24">
    <cfRule type="expression" priority="16" aboveAverage="0" equalAverage="0" bottom="0" percent="0" rank="0" text="" dxfId="15">
      <formula>AND(COUNTIF($D$24,D24)&gt;1,NOT(ISBLANK(D24)))</formula>
    </cfRule>
  </conditionalFormatting>
  <conditionalFormatting sqref="D25">
    <cfRule type="expression" priority="17" aboveAverage="0" equalAverage="0" bottom="0" percent="0" rank="0" text="" dxfId="16">
      <formula>AND(COUNTIF($D$25,D25)&gt;1,NOT(ISBLANK(D25)))</formula>
    </cfRule>
  </conditionalFormatting>
  <conditionalFormatting sqref="D26">
    <cfRule type="expression" priority="18" aboveAverage="0" equalAverage="0" bottom="0" percent="0" rank="0" text="" dxfId="17">
      <formula>AND(COUNTIF($D$26,D26)&gt;1,NOT(ISBLANK(D26)))</formula>
    </cfRule>
  </conditionalFormatting>
  <conditionalFormatting sqref="D27">
    <cfRule type="expression" priority="19" aboveAverage="0" equalAverage="0" bottom="0" percent="0" rank="0" text="" dxfId="18">
      <formula>AND(COUNTIF($D$27,D27)&gt;1,NOT(ISBLANK(D27)))</formula>
    </cfRule>
  </conditionalFormatting>
  <conditionalFormatting sqref="D28">
    <cfRule type="expression" priority="20" aboveAverage="0" equalAverage="0" bottom="0" percent="0" rank="0" text="" dxfId="19">
      <formula>AND(COUNTIF($D$28,D28)&gt;1,NOT(ISBLANK(D28)))</formula>
    </cfRule>
  </conditionalFormatting>
  <conditionalFormatting sqref="C37:D37">
    <cfRule type="expression" priority="21" aboveAverage="0" equalAverage="0" bottom="0" percent="0" rank="0" text="" dxfId="20">
      <formula>AND(COUNTIF($C$37:$D$37,C37)&gt;1,NOT(ISBLANK(C37)))</formula>
    </cfRule>
  </conditionalFormatting>
  <conditionalFormatting sqref="D39">
    <cfRule type="expression" priority="22" aboveAverage="0" equalAverage="0" bottom="0" percent="0" rank="0" text="" dxfId="21">
      <formula>AND(COUNTIF($D$39,D39)&gt;1,NOT(ISBLANK(D39)))</formula>
    </cfRule>
  </conditionalFormatting>
  <conditionalFormatting sqref="D40">
    <cfRule type="expression" priority="23" aboveAverage="0" equalAverage="0" bottom="0" percent="0" rank="0" text="" dxfId="22">
      <formula>AND(COUNTIF($D$40,D40)&gt;1,NOT(ISBLANK(D40)))</formula>
    </cfRule>
  </conditionalFormatting>
  <conditionalFormatting sqref="D41:E41">
    <cfRule type="expression" priority="24" aboveAverage="0" equalAverage="0" bottom="0" percent="0" rank="0" text="" dxfId="23">
      <formula>AND(COUNTIF($D$41:$E$41,D41)&gt;1,NOT(ISBLANK(D41)))</formula>
    </cfRule>
  </conditionalFormatting>
  <conditionalFormatting sqref="D42">
    <cfRule type="expression" priority="25" aboveAverage="0" equalAverage="0" bottom="0" percent="0" rank="0" text="" dxfId="24">
      <formula>AND(COUNTIF($D$42,D42)&gt;1,NOT(ISBLANK(D42)))</formula>
    </cfRule>
  </conditionalFormatting>
  <conditionalFormatting sqref="BB42">
    <cfRule type="expression" priority="26" aboveAverage="0" equalAverage="0" bottom="0" percent="0" rank="0" text="" dxfId="25">
      <formula>AND(COUNTIF($BB$42,BB42)&gt;1,NOT(ISBLANK(BB42)))</formula>
    </cfRule>
  </conditionalFormatting>
  <conditionalFormatting sqref="BD42">
    <cfRule type="expression" priority="27" aboveAverage="0" equalAverage="0" bottom="0" percent="0" rank="0" text="" dxfId="26">
      <formula>AND(COUNTIF($BD$42,BD42)&gt;1,NOT(ISBLANK(BD42)))</formula>
    </cfRule>
  </conditionalFormatting>
  <conditionalFormatting sqref="D44">
    <cfRule type="expression" priority="28" aboveAverage="0" equalAverage="0" bottom="0" percent="0" rank="0" text="" dxfId="27">
      <formula>AND(COUNTIF($D$44,D44)&gt;1,NOT(ISBLANK(D44)))</formula>
    </cfRule>
  </conditionalFormatting>
  <conditionalFormatting sqref="D45">
    <cfRule type="expression" priority="29" aboveAverage="0" equalAverage="0" bottom="0" percent="0" rank="0" text="" dxfId="28">
      <formula>AND(COUNTIF($D$45,D45)&gt;1,NOT(ISBLANK(D45)))</formula>
    </cfRule>
  </conditionalFormatting>
  <conditionalFormatting sqref="D52">
    <cfRule type="expression" priority="30" aboveAverage="0" equalAverage="0" bottom="0" percent="0" rank="0" text="" dxfId="29">
      <formula>AND(COUNTIF($D$52,D52)&gt;1,NOT(ISBLANK(D52)))</formula>
    </cfRule>
  </conditionalFormatting>
  <conditionalFormatting sqref="E52">
    <cfRule type="expression" priority="31" aboveAverage="0" equalAverage="0" bottom="0" percent="0" rank="0" text="" dxfId="30">
      <formula>AND(COUNTIF($E$52,E52)&gt;1,NOT(ISBLANK(E52)))</formula>
    </cfRule>
  </conditionalFormatting>
  <conditionalFormatting sqref="M52">
    <cfRule type="expression" priority="32" aboveAverage="0" equalAverage="0" bottom="0" percent="0" rank="0" text="" dxfId="31">
      <formula>AND(COUNTIF($M$52,M52)&gt;1,NOT(ISBLANK(M52)))</formula>
    </cfRule>
  </conditionalFormatting>
  <conditionalFormatting sqref="O52">
    <cfRule type="expression" priority="33" aboveAverage="0" equalAverage="0" bottom="0" percent="0" rank="0" text="" dxfId="32">
      <formula>AND(COUNTIF($O$52,O52)&gt;1,NOT(ISBLANK(O52)))</formula>
    </cfRule>
  </conditionalFormatting>
  <conditionalFormatting sqref="P52">
    <cfRule type="expression" priority="34" aboveAverage="0" equalAverage="0" bottom="0" percent="0" rank="0" text="" dxfId="33">
      <formula>AND(COUNTIF($P$52,P52)&gt;1,NOT(ISBLANK(P52)))</formula>
    </cfRule>
  </conditionalFormatting>
  <conditionalFormatting sqref="R52:S52">
    <cfRule type="expression" priority="35" aboveAverage="0" equalAverage="0" bottom="0" percent="0" rank="0" text="" dxfId="34">
      <formula>AND(COUNTIF($R$52:$S$52,R52)&gt;1,NOT(ISBLANK(R52)))</formula>
    </cfRule>
  </conditionalFormatting>
  <conditionalFormatting sqref="T52">
    <cfRule type="expression" priority="36" aboveAverage="0" equalAverage="0" bottom="0" percent="0" rank="0" text="" dxfId="35">
      <formula>AND(COUNTIF($T$52,T52)&gt;1,NOT(ISBLANK(T52)))</formula>
    </cfRule>
  </conditionalFormatting>
  <conditionalFormatting sqref="V52">
    <cfRule type="expression" priority="37" aboveAverage="0" equalAverage="0" bottom="0" percent="0" rank="0" text="" dxfId="36">
      <formula>AND(COUNTIF($V$52,V52)&gt;1,NOT(ISBLANK(V52)))</formula>
    </cfRule>
  </conditionalFormatting>
  <conditionalFormatting sqref="X52">
    <cfRule type="expression" priority="38" aboveAverage="0" equalAverage="0" bottom="0" percent="0" rank="0" text="" dxfId="37">
      <formula>AND(COUNTIF($X$52,X52)&gt;1,NOT(ISBLANK(X52)))</formula>
    </cfRule>
  </conditionalFormatting>
  <conditionalFormatting sqref="Y52">
    <cfRule type="expression" priority="39" aboveAverage="0" equalAverage="0" bottom="0" percent="0" rank="0" text="" dxfId="38">
      <formula>AND(COUNTIF($Y$52,Y52)&gt;1,NOT(ISBLANK(Y52)))</formula>
    </cfRule>
  </conditionalFormatting>
  <conditionalFormatting sqref="Z52">
    <cfRule type="expression" priority="40" aboveAverage="0" equalAverage="0" bottom="0" percent="0" rank="0" text="" dxfId="39">
      <formula>AND(COUNTIF($Z$52,Z52)&gt;1,NOT(ISBLANK(Z52)))</formula>
    </cfRule>
  </conditionalFormatting>
  <conditionalFormatting sqref="AB52">
    <cfRule type="expression" priority="41" aboveAverage="0" equalAverage="0" bottom="0" percent="0" rank="0" text="" dxfId="40">
      <formula>AND(COUNTIF($AB$52,AB52)&gt;1,NOT(ISBLANK(AB52)))</formula>
    </cfRule>
  </conditionalFormatting>
  <conditionalFormatting sqref="AD52">
    <cfRule type="expression" priority="42" aboveAverage="0" equalAverage="0" bottom="0" percent="0" rank="0" text="" dxfId="41">
      <formula>AND(COUNTIF($AD$52,AD52)&gt;1,NOT(ISBLANK(AD52)))</formula>
    </cfRule>
  </conditionalFormatting>
  <conditionalFormatting sqref="AE52">
    <cfRule type="expression" priority="43" aboveAverage="0" equalAverage="0" bottom="0" percent="0" rank="0" text="" dxfId="42">
      <formula>AND(COUNTIF($AE$52,AE52)&gt;1,NOT(ISBLANK(AE52)))</formula>
    </cfRule>
  </conditionalFormatting>
  <conditionalFormatting sqref="AF52">
    <cfRule type="expression" priority="44" aboveAverage="0" equalAverage="0" bottom="0" percent="0" rank="0" text="" dxfId="43">
      <formula>AND(COUNTIF($AF$52,AF52)&gt;1,NOT(ISBLANK(AF52)))</formula>
    </cfRule>
  </conditionalFormatting>
  <conditionalFormatting sqref="AG52">
    <cfRule type="expression" priority="45" aboveAverage="0" equalAverage="0" bottom="0" percent="0" rank="0" text="" dxfId="44">
      <formula>AND(COUNTIF($AG$52,AG52)&gt;1,NOT(ISBLANK(AG52)))</formula>
    </cfRule>
  </conditionalFormatting>
  <conditionalFormatting sqref="AH52">
    <cfRule type="expression" priority="46" aboveAverage="0" equalAverage="0" bottom="0" percent="0" rank="0" text="" dxfId="45">
      <formula>AND(COUNTIF($AH$52,AH52)&gt;1,NOT(ISBLANK(AH52)))</formula>
    </cfRule>
  </conditionalFormatting>
  <conditionalFormatting sqref="AI52">
    <cfRule type="expression" priority="47" aboveAverage="0" equalAverage="0" bottom="0" percent="0" rank="0" text="" dxfId="46">
      <formula>AND(COUNTIF($AI$52,AI52)&gt;1,NOT(ISBLANK(AI52)))</formula>
    </cfRule>
  </conditionalFormatting>
  <conditionalFormatting sqref="AJ52">
    <cfRule type="expression" priority="48" aboveAverage="0" equalAverage="0" bottom="0" percent="0" rank="0" text="" dxfId="47">
      <formula>AND(COUNTIF($AJ$52,AJ52)&gt;1,NOT(ISBLANK(AJ52)))</formula>
    </cfRule>
  </conditionalFormatting>
  <conditionalFormatting sqref="AK52">
    <cfRule type="expression" priority="49" aboveAverage="0" equalAverage="0" bottom="0" percent="0" rank="0" text="" dxfId="48">
      <formula>AND(COUNTIF($AK$52,AK52)&gt;1,NOT(ISBLANK(AK52)))</formula>
    </cfRule>
  </conditionalFormatting>
  <conditionalFormatting sqref="AL52">
    <cfRule type="expression" priority="50" aboveAverage="0" equalAverage="0" bottom="0" percent="0" rank="0" text="" dxfId="49">
      <formula>AND(COUNTIF($AL$52,AL52)&gt;1,NOT(ISBLANK(AL52)))</formula>
    </cfRule>
  </conditionalFormatting>
  <conditionalFormatting sqref="AM52">
    <cfRule type="expression" priority="51" aboveAverage="0" equalAverage="0" bottom="0" percent="0" rank="0" text="" dxfId="50">
      <formula>AND(COUNTIF($AM$52,AM52)&gt;1,NOT(ISBLANK(AM52)))</formula>
    </cfRule>
  </conditionalFormatting>
  <conditionalFormatting sqref="AN52">
    <cfRule type="expression" priority="52" aboveAverage="0" equalAverage="0" bottom="0" percent="0" rank="0" text="" dxfId="51">
      <formula>AND(COUNTIF($AN$52,AN52)&gt;1,NOT(ISBLANK(AN52)))</formula>
    </cfRule>
  </conditionalFormatting>
  <conditionalFormatting sqref="AO52">
    <cfRule type="expression" priority="53" aboveAverage="0" equalAverage="0" bottom="0" percent="0" rank="0" text="" dxfId="52">
      <formula>AND(COUNTIF($AO$52,AO52)&gt;1,NOT(ISBLANK(AO52)))</formula>
    </cfRule>
  </conditionalFormatting>
  <conditionalFormatting sqref="AS52">
    <cfRule type="expression" priority="54" aboveAverage="0" equalAverage="0" bottom="0" percent="0" rank="0" text="" dxfId="53">
      <formula>AND(COUNTIF($AS$52,AS52)&gt;1,NOT(ISBLANK(AS52)))</formula>
    </cfRule>
  </conditionalFormatting>
  <conditionalFormatting sqref="D54">
    <cfRule type="expression" priority="55" aboveAverage="0" equalAverage="0" bottom="0" percent="0" rank="0" text="" dxfId="54">
      <formula>AND(COUNTIF($D$54,D54)&gt;1,NOT(ISBLANK(D54)))</formula>
    </cfRule>
  </conditionalFormatting>
  <conditionalFormatting sqref="D55">
    <cfRule type="expression" priority="56" aboveAverage="0" equalAverage="0" bottom="0" percent="0" rank="0" text="" dxfId="55">
      <formula>AND(COUNTIF($D$55,D55)&gt;1,NOT(ISBLANK(D55)))</formula>
    </cfRule>
  </conditionalFormatting>
  <conditionalFormatting sqref="D56">
    <cfRule type="expression" priority="57" aboveAverage="0" equalAverage="0" bottom="0" percent="0" rank="0" text="" dxfId="56">
      <formula>AND(COUNTIF($D$56,D56)&gt;1,NOT(ISBLANK(D56)))</formula>
    </cfRule>
  </conditionalFormatting>
  <conditionalFormatting sqref="D59">
    <cfRule type="expression" priority="58" aboveAverage="0" equalAverage="0" bottom="0" percent="0" rank="0" text="" dxfId="57">
      <formula>AND(COUNTIF($D$59,D59)&gt;1,NOT(ISBLANK(D59)))</formula>
    </cfRule>
  </conditionalFormatting>
  <conditionalFormatting sqref="D61">
    <cfRule type="expression" priority="59" aboveAverage="0" equalAverage="0" bottom="0" percent="0" rank="0" text="" dxfId="58">
      <formula>AND(COUNTIF($D$61,D61)&gt;1,NOT(ISBLANK(D61)))</formula>
    </cfRule>
  </conditionalFormatting>
  <conditionalFormatting sqref="D62">
    <cfRule type="expression" priority="60" aboveAverage="0" equalAverage="0" bottom="0" percent="0" rank="0" text="" dxfId="59">
      <formula>AND(COUNTIF($D$62,D62)&gt;1,NOT(ISBLANK(D62)))</formula>
    </cfRule>
  </conditionalFormatting>
  <conditionalFormatting sqref="D63">
    <cfRule type="expression" priority="61" aboveAverage="0" equalAverage="0" bottom="0" percent="0" rank="0" text="" dxfId="60">
      <formula>AND(COUNTIF($D$63,D63)&gt;1,NOT(ISBLANK(D63)))</formula>
    </cfRule>
  </conditionalFormatting>
  <conditionalFormatting sqref="D67">
    <cfRule type="expression" priority="62" aboveAverage="0" equalAverage="0" bottom="0" percent="0" rank="0" text="" dxfId="61">
      <formula>AND(COUNTIF($D$67,D67)&gt;1,NOT(ISBLANK(D67)))</formula>
    </cfRule>
  </conditionalFormatting>
  <conditionalFormatting sqref="D68">
    <cfRule type="expression" priority="63" aboveAverage="0" equalAverage="0" bottom="0" percent="0" rank="0" text="" dxfId="62">
      <formula>AND(COUNTIF($D$68,D68)&gt;1,NOT(ISBLANK(D68)))</formula>
    </cfRule>
  </conditionalFormatting>
  <conditionalFormatting sqref="D74">
    <cfRule type="expression" priority="64" aboveAverage="0" equalAverage="0" bottom="0" percent="0" rank="0" text="" dxfId="63">
      <formula>AND(COUNTIF($D$74,D74)&gt;1,NOT(ISBLANK(D74)))</formula>
    </cfRule>
  </conditionalFormatting>
  <conditionalFormatting sqref="C83:E83">
    <cfRule type="expression" priority="65" aboveAverage="0" equalAverage="0" bottom="0" percent="0" rank="0" text="" dxfId="64">
      <formula>AND(COUNTIF($C$83:$E$83,C83)&gt;1,NOT(ISBLANK(C83)))</formula>
    </cfRule>
  </conditionalFormatting>
  <conditionalFormatting sqref="H94">
    <cfRule type="expression" priority="66" aboveAverage="0" equalAverage="0" bottom="0" percent="0" rank="0" text="" dxfId="65">
      <formula>AND(COUNTIF($H$94,H94)&gt;1,NOT(ISBLANK(H94)))</formula>
    </cfRule>
  </conditionalFormatting>
  <conditionalFormatting sqref="D95">
    <cfRule type="expression" priority="67" aboveAverage="0" equalAverage="0" bottom="0" percent="0" rank="0" text="" dxfId="66">
      <formula>AND(COUNTIF($D$95,D95)&gt;1,NOT(ISBLANK(D95)))</formula>
    </cfRule>
  </conditionalFormatting>
  <conditionalFormatting sqref="E95">
    <cfRule type="expression" priority="68" aboveAverage="0" equalAverage="0" bottom="0" percent="0" rank="0" text="" dxfId="67">
      <formula>AND(COUNTIF($E$95,E95)&gt;1,NOT(ISBLANK(E95)))</formula>
    </cfRule>
  </conditionalFormatting>
  <conditionalFormatting sqref="H95:I95">
    <cfRule type="expression" priority="69" aboveAverage="0" equalAverage="0" bottom="0" percent="0" rank="0" text="" dxfId="68">
      <formula>AND(COUNTIF($H$95:$I$95,H95)&gt;1,NOT(ISBLANK(H95)))</formula>
    </cfRule>
  </conditionalFormatting>
  <conditionalFormatting sqref="L95">
    <cfRule type="expression" priority="70" aboveAverage="0" equalAverage="0" bottom="0" percent="0" rank="0" text="" dxfId="69">
      <formula>AND(COUNTIF($L$95,L95)&gt;1,NOT(ISBLANK(L95)))</formula>
    </cfRule>
  </conditionalFormatting>
  <conditionalFormatting sqref="M95">
    <cfRule type="expression" priority="71" aboveAverage="0" equalAverage="0" bottom="0" percent="0" rank="0" text="" dxfId="70">
      <formula>AND(COUNTIF($M$95,M95)&gt;1,NOT(ISBLANK(M95)))</formula>
    </cfRule>
  </conditionalFormatting>
  <conditionalFormatting sqref="O95">
    <cfRule type="expression" priority="72" aboveAverage="0" equalAverage="0" bottom="0" percent="0" rank="0" text="" dxfId="71">
      <formula>AND(COUNTIF($O$95,O95)&gt;1,NOT(ISBLANK(O95)))</formula>
    </cfRule>
  </conditionalFormatting>
  <conditionalFormatting sqref="P95">
    <cfRule type="expression" priority="73" aboveAverage="0" equalAverage="0" bottom="0" percent="0" rank="0" text="" dxfId="72">
      <formula>AND(COUNTIF($P$95,P95)&gt;1,NOT(ISBLANK(P95)))</formula>
    </cfRule>
  </conditionalFormatting>
  <conditionalFormatting sqref="R95:S95">
    <cfRule type="expression" priority="74" aboveAverage="0" equalAverage="0" bottom="0" percent="0" rank="0" text="" dxfId="73">
      <formula>AND(COUNTIF($R$95:$S$95,R95)&gt;1,NOT(ISBLANK(R95)))</formula>
    </cfRule>
  </conditionalFormatting>
  <conditionalFormatting sqref="T95">
    <cfRule type="expression" priority="75" aboveAverage="0" equalAverage="0" bottom="0" percent="0" rank="0" text="" dxfId="74">
      <formula>AND(COUNTIF($T$95,T95)&gt;1,NOT(ISBLANK(T95)))</formula>
    </cfRule>
  </conditionalFormatting>
  <conditionalFormatting sqref="V95">
    <cfRule type="expression" priority="76" aboveAverage="0" equalAverage="0" bottom="0" percent="0" rank="0" text="" dxfId="75">
      <formula>AND(COUNTIF($V$95,V95)&gt;1,NOT(ISBLANK(V95)))</formula>
    </cfRule>
  </conditionalFormatting>
  <conditionalFormatting sqref="X95">
    <cfRule type="expression" priority="77" aboveAverage="0" equalAverage="0" bottom="0" percent="0" rank="0" text="" dxfId="76">
      <formula>AND(COUNTIF($X$95,X95)&gt;1,NOT(ISBLANK(X95)))</formula>
    </cfRule>
  </conditionalFormatting>
  <conditionalFormatting sqref="Y95">
    <cfRule type="expression" priority="78" aboveAverage="0" equalAverage="0" bottom="0" percent="0" rank="0" text="" dxfId="77">
      <formula>AND(COUNTIF($Y$95,Y95)&gt;1,NOT(ISBLANK(Y95)))</formula>
    </cfRule>
  </conditionalFormatting>
  <conditionalFormatting sqref="Z95">
    <cfRule type="expression" priority="79" aboveAverage="0" equalAverage="0" bottom="0" percent="0" rank="0" text="" dxfId="78">
      <formula>AND(COUNTIF($Z$95,Z95)&gt;1,NOT(ISBLANK(Z95)))</formula>
    </cfRule>
  </conditionalFormatting>
  <conditionalFormatting sqref="AB95">
    <cfRule type="expression" priority="80" aboveAverage="0" equalAverage="0" bottom="0" percent="0" rank="0" text="" dxfId="79">
      <formula>AND(COUNTIF($AB$95,AB95)&gt;1,NOT(ISBLANK(AB95)))</formula>
    </cfRule>
  </conditionalFormatting>
  <conditionalFormatting sqref="AD95">
    <cfRule type="expression" priority="81" aboveAverage="0" equalAverage="0" bottom="0" percent="0" rank="0" text="" dxfId="80">
      <formula>AND(COUNTIF($AD$95,AD95)&gt;1,NOT(ISBLANK(AD95)))</formula>
    </cfRule>
  </conditionalFormatting>
  <conditionalFormatting sqref="AE95">
    <cfRule type="expression" priority="82" aboveAverage="0" equalAverage="0" bottom="0" percent="0" rank="0" text="" dxfId="81">
      <formula>AND(COUNTIF($AE$95,AE95)&gt;1,NOT(ISBLANK(AE95)))</formula>
    </cfRule>
  </conditionalFormatting>
  <conditionalFormatting sqref="AF95">
    <cfRule type="expression" priority="83" aboveAverage="0" equalAverage="0" bottom="0" percent="0" rank="0" text="" dxfId="82">
      <formula>AND(COUNTIF($AF$95,AF95)&gt;1,NOT(ISBLANK(AF95)))</formula>
    </cfRule>
  </conditionalFormatting>
  <conditionalFormatting sqref="AH95">
    <cfRule type="expression" priority="84" aboveAverage="0" equalAverage="0" bottom="0" percent="0" rank="0" text="" dxfId="83">
      <formula>AND(COUNTIF($AH$95,AH95)&gt;1,NOT(ISBLANK(AH95)))</formula>
    </cfRule>
  </conditionalFormatting>
  <conditionalFormatting sqref="AJ95">
    <cfRule type="expression" priority="85" aboveAverage="0" equalAverage="0" bottom="0" percent="0" rank="0" text="" dxfId="84">
      <formula>AND(COUNTIF($AJ$95,AJ95)&gt;1,NOT(ISBLANK(AJ95)))</formula>
    </cfRule>
  </conditionalFormatting>
  <conditionalFormatting sqref="AP95">
    <cfRule type="expression" priority="86" aboveAverage="0" equalAverage="0" bottom="0" percent="0" rank="0" text="" dxfId="85">
      <formula>AND(COUNTIF($AP$95,AP95)&gt;1,NOT(ISBLANK(AP95)))</formula>
    </cfRule>
  </conditionalFormatting>
  <conditionalFormatting sqref="AS95">
    <cfRule type="expression" priority="87" aboveAverage="0" equalAverage="0" bottom="0" percent="0" rank="0" text="" dxfId="86">
      <formula>AND(COUNTIF($AS$95,AS95)&gt;1,NOT(ISBLANK(AS95)))</formula>
    </cfRule>
  </conditionalFormatting>
  <conditionalFormatting sqref="AT95">
    <cfRule type="expression" priority="88" aboveAverage="0" equalAverage="0" bottom="0" percent="0" rank="0" text="" dxfId="87">
      <formula>AND(COUNTIF($AT$95,AT95)&gt;1,NOT(ISBLANK(AT95)))</formula>
    </cfRule>
  </conditionalFormatting>
  <conditionalFormatting sqref="D98">
    <cfRule type="expression" priority="89" aboveAverage="0" equalAverage="0" bottom="0" percent="0" rank="0" text="" dxfId="88">
      <formula>AND(COUNTIF($D$98,D98)&gt;1,NOT(ISBLANK(D98)))</formula>
    </cfRule>
  </conditionalFormatting>
  <conditionalFormatting sqref="E98">
    <cfRule type="expression" priority="90" aboveAverage="0" equalAverage="0" bottom="0" percent="0" rank="0" text="" dxfId="89">
      <formula>AND(COUNTIF($E$98,E98)&gt;1,NOT(ISBLANK(E98)))</formula>
    </cfRule>
  </conditionalFormatting>
  <conditionalFormatting sqref="M98">
    <cfRule type="expression" priority="91" aboveAverage="0" equalAverage="0" bottom="0" percent="0" rank="0" text="" dxfId="90">
      <formula>AND(COUNTIF($M$98,M98)&gt;1,NOT(ISBLANK(M98)))</formula>
    </cfRule>
  </conditionalFormatting>
  <conditionalFormatting sqref="O98">
    <cfRule type="expression" priority="92" aboveAverage="0" equalAverage="0" bottom="0" percent="0" rank="0" text="" dxfId="91">
      <formula>AND(COUNTIF($O$98,O98)&gt;1,NOT(ISBLANK(O98)))</formula>
    </cfRule>
  </conditionalFormatting>
  <conditionalFormatting sqref="P98">
    <cfRule type="expression" priority="93" aboveAverage="0" equalAverage="0" bottom="0" percent="0" rank="0" text="" dxfId="92">
      <formula>AND(COUNTIF($P$98,P98)&gt;1,NOT(ISBLANK(P98)))</formula>
    </cfRule>
  </conditionalFormatting>
  <conditionalFormatting sqref="R98:S98">
    <cfRule type="expression" priority="94" aboveAverage="0" equalAverage="0" bottom="0" percent="0" rank="0" text="" dxfId="93">
      <formula>AND(COUNTIF($R$98:$S$98,R98)&gt;1,NOT(ISBLANK(R98)))</formula>
    </cfRule>
  </conditionalFormatting>
  <conditionalFormatting sqref="T98">
    <cfRule type="expression" priority="95" aboveAverage="0" equalAverage="0" bottom="0" percent="0" rank="0" text="" dxfId="94">
      <formula>AND(COUNTIF($T$98,T98)&gt;1,NOT(ISBLANK(T98)))</formula>
    </cfRule>
  </conditionalFormatting>
  <conditionalFormatting sqref="V98">
    <cfRule type="expression" priority="96" aboveAverage="0" equalAverage="0" bottom="0" percent="0" rank="0" text="" dxfId="95">
      <formula>AND(COUNTIF($V$98,V98)&gt;1,NOT(ISBLANK(V98)))</formula>
    </cfRule>
  </conditionalFormatting>
  <conditionalFormatting sqref="X98">
    <cfRule type="expression" priority="97" aboveAverage="0" equalAverage="0" bottom="0" percent="0" rank="0" text="" dxfId="96">
      <formula>AND(COUNTIF($X$98,X98)&gt;1,NOT(ISBLANK(X98)))</formula>
    </cfRule>
  </conditionalFormatting>
  <conditionalFormatting sqref="Y98">
    <cfRule type="expression" priority="98" aboveAverage="0" equalAverage="0" bottom="0" percent="0" rank="0" text="" dxfId="97">
      <formula>AND(COUNTIF($Y$98,Y98)&gt;1,NOT(ISBLANK(Y98)))</formula>
    </cfRule>
  </conditionalFormatting>
  <conditionalFormatting sqref="Z98">
    <cfRule type="expression" priority="99" aboveAverage="0" equalAverage="0" bottom="0" percent="0" rank="0" text="" dxfId="98">
      <formula>AND(COUNTIF($Z$98,Z98)&gt;1,NOT(ISBLANK(Z98)))</formula>
    </cfRule>
  </conditionalFormatting>
  <conditionalFormatting sqref="AB98">
    <cfRule type="expression" priority="100" aboveAverage="0" equalAverage="0" bottom="0" percent="0" rank="0" text="" dxfId="99">
      <formula>AND(COUNTIF($AB$98,AB98)&gt;1,NOT(ISBLANK(AB98)))</formula>
    </cfRule>
  </conditionalFormatting>
  <conditionalFormatting sqref="AD98">
    <cfRule type="expression" priority="101" aboveAverage="0" equalAverage="0" bottom="0" percent="0" rank="0" text="" dxfId="100">
      <formula>AND(COUNTIF($AD$98,AD98)&gt;1,NOT(ISBLANK(AD98)))</formula>
    </cfRule>
  </conditionalFormatting>
  <conditionalFormatting sqref="AE98">
    <cfRule type="expression" priority="102" aboveAverage="0" equalAverage="0" bottom="0" percent="0" rank="0" text="" dxfId="101">
      <formula>AND(COUNTIF($AE$98,AE98)&gt;1,NOT(ISBLANK(AE98)))</formula>
    </cfRule>
  </conditionalFormatting>
  <conditionalFormatting sqref="AF98">
    <cfRule type="expression" priority="103" aboveAverage="0" equalAverage="0" bottom="0" percent="0" rank="0" text="" dxfId="102">
      <formula>AND(COUNTIF($AF$98,AF98)&gt;1,NOT(ISBLANK(AF98)))</formula>
    </cfRule>
  </conditionalFormatting>
  <conditionalFormatting sqref="AH98">
    <cfRule type="expression" priority="104" aboveAverage="0" equalAverage="0" bottom="0" percent="0" rank="0" text="" dxfId="103">
      <formula>AND(COUNTIF($AH$98,AH98)&gt;1,NOT(ISBLANK(AH98)))</formula>
    </cfRule>
  </conditionalFormatting>
  <conditionalFormatting sqref="AJ98">
    <cfRule type="expression" priority="105" aboveAverage="0" equalAverage="0" bottom="0" percent="0" rank="0" text="" dxfId="104">
      <formula>AND(COUNTIF($AJ$98,AJ98)&gt;1,NOT(ISBLANK(AJ98)))</formula>
    </cfRule>
  </conditionalFormatting>
  <conditionalFormatting sqref="AS98">
    <cfRule type="expression" priority="106" aboveAverage="0" equalAverage="0" bottom="0" percent="0" rank="0" text="" dxfId="105">
      <formula>AND(COUNTIF($AS$98,AS98)&gt;1,NOT(ISBLANK(AS98)))</formula>
    </cfRule>
  </conditionalFormatting>
  <conditionalFormatting sqref="AT98">
    <cfRule type="expression" priority="107" aboveAverage="0" equalAverage="0" bottom="0" percent="0" rank="0" text="" dxfId="106">
      <formula>AND(COUNTIF($AT$98,AT98)&gt;1,NOT(ISBLANK(AT98)))</formula>
    </cfRule>
  </conditionalFormatting>
  <conditionalFormatting sqref="D99">
    <cfRule type="expression" priority="108" aboveAverage="0" equalAverage="0" bottom="0" percent="0" rank="0" text="" dxfId="107">
      <formula>AND(COUNTIF($D$99,D99)&gt;1,NOT(ISBLANK(D99)))</formula>
    </cfRule>
  </conditionalFormatting>
  <conditionalFormatting sqref="E99">
    <cfRule type="expression" priority="109" aboveAverage="0" equalAverage="0" bottom="0" percent="0" rank="0" text="" dxfId="108">
      <formula>AND(COUNTIF($E$99,E99)&gt;1,NOT(ISBLANK(E99)))</formula>
    </cfRule>
  </conditionalFormatting>
  <conditionalFormatting sqref="M99">
    <cfRule type="expression" priority="110" aboveAverage="0" equalAverage="0" bottom="0" percent="0" rank="0" text="" dxfId="109">
      <formula>AND(COUNTIF($M$99,M99)&gt;1,NOT(ISBLANK(M99)))</formula>
    </cfRule>
  </conditionalFormatting>
  <conditionalFormatting sqref="O99">
    <cfRule type="expression" priority="111" aboveAverage="0" equalAverage="0" bottom="0" percent="0" rank="0" text="" dxfId="110">
      <formula>AND(COUNTIF($O$99,O99)&gt;1,NOT(ISBLANK(O99)))</formula>
    </cfRule>
  </conditionalFormatting>
  <conditionalFormatting sqref="P99">
    <cfRule type="expression" priority="112" aboveAverage="0" equalAverage="0" bottom="0" percent="0" rank="0" text="" dxfId="111">
      <formula>AND(COUNTIF($P$99,P99)&gt;1,NOT(ISBLANK(P99)))</formula>
    </cfRule>
  </conditionalFormatting>
  <conditionalFormatting sqref="R99:S99">
    <cfRule type="expression" priority="113" aboveAverage="0" equalAverage="0" bottom="0" percent="0" rank="0" text="" dxfId="112">
      <formula>AND(COUNTIF($R$99:$S$99,R99)&gt;1,NOT(ISBLANK(R99)))</formula>
    </cfRule>
  </conditionalFormatting>
  <conditionalFormatting sqref="T99:U99">
    <cfRule type="expression" priority="114" aboveAverage="0" equalAverage="0" bottom="0" percent="0" rank="0" text="" dxfId="113">
      <formula>AND(COUNTIF($T$99:$U$99,T99)&gt;1,NOT(ISBLANK(T99)))</formula>
    </cfRule>
  </conditionalFormatting>
  <conditionalFormatting sqref="V99">
    <cfRule type="expression" priority="115" aboveAverage="0" equalAverage="0" bottom="0" percent="0" rank="0" text="" dxfId="114">
      <formula>AND(COUNTIF($V$99,V99)&gt;1,NOT(ISBLANK(V99)))</formula>
    </cfRule>
  </conditionalFormatting>
  <conditionalFormatting sqref="X99">
    <cfRule type="expression" priority="116" aboveAverage="0" equalAverage="0" bottom="0" percent="0" rank="0" text="" dxfId="115">
      <formula>AND(COUNTIF($X$99,X99)&gt;1,NOT(ISBLANK(X99)))</formula>
    </cfRule>
  </conditionalFormatting>
  <conditionalFormatting sqref="Y99">
    <cfRule type="expression" priority="117" aboveAverage="0" equalAverage="0" bottom="0" percent="0" rank="0" text="" dxfId="116">
      <formula>AND(COUNTIF($Y$99,Y99)&gt;1,NOT(ISBLANK(Y99)))</formula>
    </cfRule>
  </conditionalFormatting>
  <conditionalFormatting sqref="Z99">
    <cfRule type="expression" priority="118" aboveAverage="0" equalAverage="0" bottom="0" percent="0" rank="0" text="" dxfId="117">
      <formula>AND(COUNTIF($Z$99,Z99)&gt;1,NOT(ISBLANK(Z99)))</formula>
    </cfRule>
  </conditionalFormatting>
  <conditionalFormatting sqref="AB99">
    <cfRule type="expression" priority="119" aboveAverage="0" equalAverage="0" bottom="0" percent="0" rank="0" text="" dxfId="118">
      <formula>AND(COUNTIF($AB$99,AB99)&gt;1,NOT(ISBLANK(AB99)))</formula>
    </cfRule>
  </conditionalFormatting>
  <conditionalFormatting sqref="AD99">
    <cfRule type="expression" priority="120" aboveAverage="0" equalAverage="0" bottom="0" percent="0" rank="0" text="" dxfId="119">
      <formula>AND(COUNTIF($AD$99,AD99)&gt;1,NOT(ISBLANK(AD99)))</formula>
    </cfRule>
  </conditionalFormatting>
  <conditionalFormatting sqref="AE99">
    <cfRule type="expression" priority="121" aboveAverage="0" equalAverage="0" bottom="0" percent="0" rank="0" text="" dxfId="120">
      <formula>AND(COUNTIF($AE$99,AE99)&gt;1,NOT(ISBLANK(AE99)))</formula>
    </cfRule>
  </conditionalFormatting>
  <conditionalFormatting sqref="AF99">
    <cfRule type="expression" priority="122" aboveAverage="0" equalAverage="0" bottom="0" percent="0" rank="0" text="" dxfId="121">
      <formula>AND(COUNTIF($AF$99,AF99)&gt;1,NOT(ISBLANK(AF99)))</formula>
    </cfRule>
  </conditionalFormatting>
  <conditionalFormatting sqref="AH99">
    <cfRule type="expression" priority="123" aboveAverage="0" equalAverage="0" bottom="0" percent="0" rank="0" text="" dxfId="122">
      <formula>AND(COUNTIF($AH$99,AH99)&gt;1,NOT(ISBLANK(AH99)))</formula>
    </cfRule>
  </conditionalFormatting>
  <conditionalFormatting sqref="AJ99">
    <cfRule type="expression" priority="124" aboveAverage="0" equalAverage="0" bottom="0" percent="0" rank="0" text="" dxfId="123">
      <formula>AND(COUNTIF($AJ$99,AJ99)&gt;1,NOT(ISBLANK(AJ99)))</formula>
    </cfRule>
  </conditionalFormatting>
  <conditionalFormatting sqref="AS99">
    <cfRule type="expression" priority="125" aboveAverage="0" equalAverage="0" bottom="0" percent="0" rank="0" text="" dxfId="124">
      <formula>AND(COUNTIF($AS$99,AS99)&gt;1,NOT(ISBLANK(AS99)))</formula>
    </cfRule>
  </conditionalFormatting>
  <conditionalFormatting sqref="AT99">
    <cfRule type="expression" priority="126" aboveAverage="0" equalAverage="0" bottom="0" percent="0" rank="0" text="" dxfId="125">
      <formula>AND(COUNTIF($AT$99,AT99)&gt;1,NOT(ISBLANK(AT99)))</formula>
    </cfRule>
  </conditionalFormatting>
  <conditionalFormatting sqref="D100">
    <cfRule type="expression" priority="127" aboveAverage="0" equalAverage="0" bottom="0" percent="0" rank="0" text="" dxfId="126">
      <formula>AND(COUNTIF($D$100,D100)&gt;1,NOT(ISBLANK(D100)))</formula>
    </cfRule>
  </conditionalFormatting>
  <conditionalFormatting sqref="E100">
    <cfRule type="expression" priority="128" aboveAverage="0" equalAverage="0" bottom="0" percent="0" rank="0" text="" dxfId="127">
      <formula>AND(COUNTIF($E$100,E100)&gt;1,NOT(ISBLANK(E100)))</formula>
    </cfRule>
  </conditionalFormatting>
  <conditionalFormatting sqref="M100">
    <cfRule type="expression" priority="129" aboveAverage="0" equalAverage="0" bottom="0" percent="0" rank="0" text="" dxfId="128">
      <formula>AND(COUNTIF($M$100,M100)&gt;1,NOT(ISBLANK(M100)))</formula>
    </cfRule>
  </conditionalFormatting>
  <conditionalFormatting sqref="O100">
    <cfRule type="expression" priority="130" aboveAverage="0" equalAverage="0" bottom="0" percent="0" rank="0" text="" dxfId="129">
      <formula>AND(COUNTIF($O$100,O100)&gt;1,NOT(ISBLANK(O100)))</formula>
    </cfRule>
  </conditionalFormatting>
  <conditionalFormatting sqref="P100">
    <cfRule type="expression" priority="131" aboveAverage="0" equalAverage="0" bottom="0" percent="0" rank="0" text="" dxfId="130">
      <formula>AND(COUNTIF($P$100,P100)&gt;1,NOT(ISBLANK(P100)))</formula>
    </cfRule>
  </conditionalFormatting>
  <conditionalFormatting sqref="R100:S100">
    <cfRule type="expression" priority="132" aboveAverage="0" equalAverage="0" bottom="0" percent="0" rank="0" text="" dxfId="131">
      <formula>AND(COUNTIF($R$100:$S$100,R100)&gt;1,NOT(ISBLANK(R100)))</formula>
    </cfRule>
  </conditionalFormatting>
  <conditionalFormatting sqref="T100">
    <cfRule type="expression" priority="133" aboveAverage="0" equalAverage="0" bottom="0" percent="0" rank="0" text="" dxfId="132">
      <formula>AND(COUNTIF($T$100,T100)&gt;1,NOT(ISBLANK(T100)))</formula>
    </cfRule>
  </conditionalFormatting>
  <conditionalFormatting sqref="V100">
    <cfRule type="expression" priority="134" aboveAverage="0" equalAverage="0" bottom="0" percent="0" rank="0" text="" dxfId="133">
      <formula>AND(COUNTIF($V$100,V100)&gt;1,NOT(ISBLANK(V100)))</formula>
    </cfRule>
  </conditionalFormatting>
  <conditionalFormatting sqref="X100">
    <cfRule type="expression" priority="135" aboveAverage="0" equalAverage="0" bottom="0" percent="0" rank="0" text="" dxfId="134">
      <formula>AND(COUNTIF($X$100,X100)&gt;1,NOT(ISBLANK(X100)))</formula>
    </cfRule>
  </conditionalFormatting>
  <conditionalFormatting sqref="Y100">
    <cfRule type="expression" priority="136" aboveAverage="0" equalAverage="0" bottom="0" percent="0" rank="0" text="" dxfId="135">
      <formula>AND(COUNTIF($Y$100,Y100)&gt;1,NOT(ISBLANK(Y100)))</formula>
    </cfRule>
  </conditionalFormatting>
  <conditionalFormatting sqref="Z100">
    <cfRule type="expression" priority="137" aboveAverage="0" equalAverage="0" bottom="0" percent="0" rank="0" text="" dxfId="136">
      <formula>AND(COUNTIF($Z$100,Z100)&gt;1,NOT(ISBLANK(Z100)))</formula>
    </cfRule>
  </conditionalFormatting>
  <conditionalFormatting sqref="AB100">
    <cfRule type="expression" priority="138" aboveAverage="0" equalAverage="0" bottom="0" percent="0" rank="0" text="" dxfId="137">
      <formula>AND(COUNTIF($AB$100,AB100)&gt;1,NOT(ISBLANK(AB100)))</formula>
    </cfRule>
  </conditionalFormatting>
  <conditionalFormatting sqref="AD100">
    <cfRule type="expression" priority="139" aboveAverage="0" equalAverage="0" bottom="0" percent="0" rank="0" text="" dxfId="138">
      <formula>AND(COUNTIF($AD$100,AD100)&gt;1,NOT(ISBLANK(AD100)))</formula>
    </cfRule>
  </conditionalFormatting>
  <conditionalFormatting sqref="AE100">
    <cfRule type="expression" priority="140" aboveAverage="0" equalAverage="0" bottom="0" percent="0" rank="0" text="" dxfId="139">
      <formula>AND(COUNTIF($AE$100,AE100)&gt;1,NOT(ISBLANK(AE100)))</formula>
    </cfRule>
  </conditionalFormatting>
  <conditionalFormatting sqref="AF100">
    <cfRule type="expression" priority="141" aboveAverage="0" equalAverage="0" bottom="0" percent="0" rank="0" text="" dxfId="140">
      <formula>AND(COUNTIF($AF$100,AF100)&gt;1,NOT(ISBLANK(AF100)))</formula>
    </cfRule>
  </conditionalFormatting>
  <conditionalFormatting sqref="AH100">
    <cfRule type="expression" priority="142" aboveAverage="0" equalAverage="0" bottom="0" percent="0" rank="0" text="" dxfId="141">
      <formula>AND(COUNTIF($AH$100,AH100)&gt;1,NOT(ISBLANK(AH100)))</formula>
    </cfRule>
  </conditionalFormatting>
  <conditionalFormatting sqref="AJ100">
    <cfRule type="expression" priority="143" aboveAverage="0" equalAverage="0" bottom="0" percent="0" rank="0" text="" dxfId="142">
      <formula>AND(COUNTIF($AJ$100,AJ100)&gt;1,NOT(ISBLANK(AJ100)))</formula>
    </cfRule>
  </conditionalFormatting>
  <conditionalFormatting sqref="AS100">
    <cfRule type="expression" priority="144" aboveAverage="0" equalAverage="0" bottom="0" percent="0" rank="0" text="" dxfId="143">
      <formula>AND(COUNTIF($AS$100,AS100)&gt;1,NOT(ISBLANK(AS100)))</formula>
    </cfRule>
  </conditionalFormatting>
  <conditionalFormatting sqref="AT100">
    <cfRule type="expression" priority="145" aboveAverage="0" equalAverage="0" bottom="0" percent="0" rank="0" text="" dxfId="144">
      <formula>AND(COUNTIF($AT$100,AT100)&gt;1,NOT(ISBLANK(AT100)))</formula>
    </cfRule>
  </conditionalFormatting>
  <conditionalFormatting sqref="D101:E101">
    <cfRule type="expression" priority="146" aboveAverage="0" equalAverage="0" bottom="0" percent="0" rank="0" text="" dxfId="145">
      <formula>AND(COUNTIF($D$101:$E$101,D101)&gt;1,NOT(ISBLANK(D101)))</formula>
    </cfRule>
  </conditionalFormatting>
  <conditionalFormatting sqref="D103">
    <cfRule type="expression" priority="147" aboveAverage="0" equalAverage="0" bottom="0" percent="0" rank="0" text="" dxfId="146">
      <formula>AND(COUNTIF($D$103,D103)&gt;1,NOT(ISBLANK(D103)))</formula>
    </cfRule>
  </conditionalFormatting>
  <conditionalFormatting sqref="M103">
    <cfRule type="expression" priority="148" aboveAverage="0" equalAverage="0" bottom="0" percent="0" rank="0" text="" dxfId="147">
      <formula>AND(COUNTIF($M$103,M103)&gt;1,NOT(ISBLANK(M103)))</formula>
    </cfRule>
  </conditionalFormatting>
  <conditionalFormatting sqref="D105">
    <cfRule type="expression" priority="149" aboveAverage="0" equalAverage="0" bottom="0" percent="0" rank="0" text="" dxfId="148">
      <formula>AND(COUNTIF($D$105,D105)&gt;1,NOT(ISBLANK(D105)))</formula>
    </cfRule>
  </conditionalFormatting>
  <conditionalFormatting sqref="D111">
    <cfRule type="expression" priority="150" aboveAverage="0" equalAverage="0" bottom="0" percent="0" rank="0" text="" dxfId="149">
      <formula>AND(COUNTIF($D$111,D111)&gt;1,NOT(ISBLANK(D111)))</formula>
    </cfRule>
  </conditionalFormatting>
  <conditionalFormatting sqref="D112">
    <cfRule type="expression" priority="151" aboveAverage="0" equalAverage="0" bottom="0" percent="0" rank="0" text="" dxfId="150">
      <formula>AND(COUNTIF($D$112,D112)&gt;1,NOT(ISBLANK(D112)))</formula>
    </cfRule>
  </conditionalFormatting>
  <conditionalFormatting sqref="D114">
    <cfRule type="expression" priority="152" aboveAverage="0" equalAverage="0" bottom="0" percent="0" rank="0" text="" dxfId="151">
      <formula>AND(COUNTIF($D$114,D114)&gt;1,NOT(ISBLANK(D114)))</formula>
    </cfRule>
  </conditionalFormatting>
  <conditionalFormatting sqref="D115">
    <cfRule type="expression" priority="153" aboveAverage="0" equalAverage="0" bottom="0" percent="0" rank="0" text="" dxfId="152">
      <formula>AND(COUNTIF($D$115,D115)&gt;1,NOT(ISBLANK(D115)))</formula>
    </cfRule>
  </conditionalFormatting>
  <conditionalFormatting sqref="D116">
    <cfRule type="expression" priority="154" aboveAverage="0" equalAverage="0" bottom="0" percent="0" rank="0" text="" dxfId="153">
      <formula>AND(COUNTIF($D$116,D116)&gt;1,NOT(ISBLANK(D116)))</formula>
    </cfRule>
  </conditionalFormatting>
  <conditionalFormatting sqref="D120">
    <cfRule type="expression" priority="155" aboveAverage="0" equalAverage="0" bottom="0" percent="0" rank="0" text="" dxfId="154">
      <formula>AND(COUNTIF($D$120,D120)&gt;1,NOT(ISBLANK(D120)))</formula>
    </cfRule>
  </conditionalFormatting>
  <conditionalFormatting sqref="D123">
    <cfRule type="expression" priority="156" aboveAverage="0" equalAverage="0" bottom="0" percent="0" rank="0" text="" dxfId="155">
      <formula>AND(COUNTIF($D$123,D123)&gt;1,NOT(ISBLANK(D123)))</formula>
    </cfRule>
  </conditionalFormatting>
  <conditionalFormatting sqref="D125">
    <cfRule type="expression" priority="157" aboveAverage="0" equalAverage="0" bottom="0" percent="0" rank="0" text="" dxfId="156">
      <formula>AND(COUNTIF($D$125,D125)&gt;1,NOT(ISBLANK(D125)))</formula>
    </cfRule>
  </conditionalFormatting>
  <conditionalFormatting sqref="D126">
    <cfRule type="expression" priority="158" aboveAverage="0" equalAverage="0" bottom="0" percent="0" rank="0" text="" dxfId="157">
      <formula>AND(COUNTIF($D$126,D126)&gt;1,NOT(ISBLANK(D126)))</formula>
    </cfRule>
  </conditionalFormatting>
  <conditionalFormatting sqref="D131">
    <cfRule type="expression" priority="159" aboveAverage="0" equalAverage="0" bottom="0" percent="0" rank="0" text="" dxfId="158">
      <formula>AND(COUNTIF($D$131,D131)&gt;1,NOT(ISBLANK(D131)))</formula>
    </cfRule>
  </conditionalFormatting>
  <conditionalFormatting sqref="D132">
    <cfRule type="expression" priority="160" aboveAverage="0" equalAverage="0" bottom="0" percent="0" rank="0" text="" dxfId="159">
      <formula>AND(COUNTIF($D$132,D132)&gt;1,NOT(ISBLANK(D132)))</formula>
    </cfRule>
  </conditionalFormatting>
  <conditionalFormatting sqref="D134">
    <cfRule type="expression" priority="161" aboveAverage="0" equalAverage="0" bottom="0" percent="0" rank="0" text="" dxfId="160">
      <formula>AND(COUNTIF($D$134,D134)&gt;1,NOT(ISBLANK(D134)))</formula>
    </cfRule>
  </conditionalFormatting>
  <conditionalFormatting sqref="D136">
    <cfRule type="expression" priority="162" aboveAverage="0" equalAverage="0" bottom="0" percent="0" rank="0" text="" dxfId="161">
      <formula>AND(COUNTIF($D$136,D136)&gt;1,NOT(ISBLANK(D136)))</formula>
    </cfRule>
  </conditionalFormatting>
  <conditionalFormatting sqref="D137">
    <cfRule type="expression" priority="163" aboveAverage="0" equalAverage="0" bottom="0" percent="0" rank="0" text="" dxfId="162">
      <formula>AND(COUNTIF($D$137,D137)&gt;1,NOT(ISBLANK(D137)))</formula>
    </cfRule>
  </conditionalFormatting>
  <conditionalFormatting sqref="D138">
    <cfRule type="expression" priority="164" aboveAverage="0" equalAverage="0" bottom="0" percent="0" rank="0" text="" dxfId="163">
      <formula>AND(COUNTIF($D$138,D138)&gt;1,NOT(ISBLANK(D138)))</formula>
    </cfRule>
  </conditionalFormatting>
  <conditionalFormatting sqref="D139">
    <cfRule type="expression" priority="165" aboveAverage="0" equalAverage="0" bottom="0" percent="0" rank="0" text="" dxfId="164">
      <formula>AND(COUNTIF($D$139,D139)&gt;1,NOT(ISBLANK(D139)))</formula>
    </cfRule>
  </conditionalFormatting>
  <conditionalFormatting sqref="D140">
    <cfRule type="expression" priority="166" aboveAverage="0" equalAverage="0" bottom="0" percent="0" rank="0" text="" dxfId="165">
      <formula>AND(COUNTIF($D$140,D140)&gt;1,NOT(ISBLANK(D140)))</formula>
    </cfRule>
  </conditionalFormatting>
  <conditionalFormatting sqref="D143">
    <cfRule type="expression" priority="167" aboveAverage="0" equalAverage="0" bottom="0" percent="0" rank="0" text="" dxfId="166">
      <formula>AND(COUNTIF($D$143,D143)&gt;1,NOT(ISBLANK(D143)))</formula>
    </cfRule>
  </conditionalFormatting>
  <conditionalFormatting sqref="E143">
    <cfRule type="expression" priority="168" aboveAverage="0" equalAverage="0" bottom="0" percent="0" rank="0" text="" dxfId="167">
      <formula>AND(COUNTIF($E$143,E143)&gt;1,NOT(ISBLANK(E143)))</formula>
    </cfRule>
  </conditionalFormatting>
  <conditionalFormatting sqref="D145">
    <cfRule type="expression" priority="169" aboveAverage="0" equalAverage="0" bottom="0" percent="0" rank="0" text="" dxfId="168">
      <formula>AND(COUNTIF($D$145,D145)&gt;1,NOT(ISBLANK(D145)))</formula>
    </cfRule>
  </conditionalFormatting>
  <conditionalFormatting sqref="D146">
    <cfRule type="expression" priority="170" aboveAverage="0" equalAverage="0" bottom="0" percent="0" rank="0" text="" dxfId="169">
      <formula>AND(COUNTIF($D$146,D146)&gt;1,NOT(ISBLANK(D146)))</formula>
    </cfRule>
  </conditionalFormatting>
  <conditionalFormatting sqref="D147">
    <cfRule type="expression" priority="171" aboveAverage="0" equalAverage="0" bottom="0" percent="0" rank="0" text="" dxfId="170">
      <formula>AND(COUNTIF($D$147,D147)&gt;1,NOT(ISBLANK(D147)))</formula>
    </cfRule>
  </conditionalFormatting>
  <conditionalFormatting sqref="D29:D33">
    <cfRule type="expression" priority="172" aboveAverage="0" equalAverage="0" bottom="0" percent="0" rank="0" text="" dxfId="171">
      <formula>AND(COUNTIF($D$29:$D$33,D29)&gt;1,NOT(ISBLANK(D29)))</formula>
    </cfRule>
  </conditionalFormatting>
  <conditionalFormatting sqref="D34:D35">
    <cfRule type="expression" priority="173" aboveAverage="0" equalAverage="0" bottom="0" percent="0" rank="0" text="" dxfId="172">
      <formula>AND(COUNTIF($D$34:$D$35,D34)&gt;1,NOT(ISBLANK(D34)))</formula>
    </cfRule>
  </conditionalFormatting>
  <conditionalFormatting sqref="D46:D47">
    <cfRule type="expression" priority="174" aboveAverage="0" equalAverage="0" bottom="0" percent="0" rank="0" text="" dxfId="173">
      <formula>AND(COUNTIF($D$46:$D$47,D46)&gt;1,NOT(ISBLANK(D46)))</formula>
    </cfRule>
  </conditionalFormatting>
  <conditionalFormatting sqref="D50:D51">
    <cfRule type="expression" priority="175" aboveAverage="0" equalAverage="0" bottom="0" percent="0" rank="0" text="" dxfId="174">
      <formula>AND(COUNTIF($D$50:$D$51,D50)&gt;1,NOT(ISBLANK(D50)))</formula>
    </cfRule>
  </conditionalFormatting>
  <conditionalFormatting sqref="D57:D58">
    <cfRule type="expression" priority="176" aboveAverage="0" equalAverage="0" bottom="0" percent="0" rank="0" text="" dxfId="175">
      <formula>AND(COUNTIF($D$57:$D$58,D57)&gt;1,NOT(ISBLANK(D57)))</formula>
    </cfRule>
  </conditionalFormatting>
  <conditionalFormatting sqref="D64:D66">
    <cfRule type="expression" priority="177" aboveAverage="0" equalAverage="0" bottom="0" percent="0" rank="0" text="" dxfId="176">
      <formula>AND(COUNTIF($D$64:$D$66,D64)&gt;1,NOT(ISBLANK(D64)))</formula>
    </cfRule>
  </conditionalFormatting>
  <conditionalFormatting sqref="D72:D73">
    <cfRule type="expression" priority="178" aboveAverage="0" equalAverage="0" bottom="0" percent="0" rank="0" text="" dxfId="177">
      <formula>AND(COUNTIF($D$72:$D$73,D72)&gt;1,NOT(ISBLANK(D72)))</formula>
    </cfRule>
  </conditionalFormatting>
  <conditionalFormatting sqref="D75:D77">
    <cfRule type="expression" priority="179" aboveAverage="0" equalAverage="0" bottom="0" percent="0" rank="0" text="" dxfId="178">
      <formula>AND(COUNTIF($D$75:$D$77,D75)&gt;1,NOT(ISBLANK(D75)))</formula>
    </cfRule>
  </conditionalFormatting>
  <conditionalFormatting sqref="D80:D82">
    <cfRule type="expression" priority="180" aboveAverage="0" equalAverage="0" bottom="0" percent="0" rank="0" text="" dxfId="179">
      <formula>AND(COUNTIF($D$80:$D$82,D80)&gt;1,NOT(ISBLANK(D80)))</formula>
    </cfRule>
  </conditionalFormatting>
  <conditionalFormatting sqref="D89:D91">
    <cfRule type="expression" priority="181" aboveAverage="0" equalAverage="0" bottom="0" percent="0" rank="0" text="" dxfId="180">
      <formula>AND(COUNTIF($D$89:$D$91,D89)&gt;1,NOT(ISBLANK(D89)))</formula>
    </cfRule>
  </conditionalFormatting>
  <conditionalFormatting sqref="D109:D110">
    <cfRule type="expression" priority="182" aboveAverage="0" equalAverage="0" bottom="0" percent="0" rank="0" text="" dxfId="181">
      <formula>AND(COUNTIF($D$109:$D$110,D109)&gt;1,NOT(ISBLANK(D109)))</formula>
    </cfRule>
  </conditionalFormatting>
  <conditionalFormatting sqref="D117:D119">
    <cfRule type="expression" priority="183" aboveAverage="0" equalAverage="0" bottom="0" percent="0" rank="0" text="" dxfId="182">
      <formula>AND(COUNTIF($D$117:$D$119,D117)&gt;1,NOT(ISBLANK(D117)))</formula>
    </cfRule>
  </conditionalFormatting>
  <conditionalFormatting sqref="L96:L97">
    <cfRule type="expression" priority="184" aboveAverage="0" equalAverage="0" bottom="0" percent="0" rank="0" text="" dxfId="183">
      <formula>AND(COUNTIF($L$96:$L$97,L96)&gt;1,NOT(ISBLANK(L96)))</formula>
    </cfRule>
  </conditionalFormatting>
  <conditionalFormatting sqref="D94 D96:D97">
    <cfRule type="expression" priority="185" aboveAverage="0" equalAverage="0" bottom="0" percent="0" rank="0" text="" dxfId="184">
      <formula>AND(COUNTIF($D$94,D94)+COUNTIF($D$96:$D$97,D94)&gt;1,NOT(ISBLANK(D94)))</formula>
    </cfRule>
  </conditionalFormatting>
  <conditionalFormatting sqref="E94 E96:E97">
    <cfRule type="expression" priority="186" aboveAverage="0" equalAverage="0" bottom="0" percent="0" rank="0" text="" dxfId="185">
      <formula>AND(COUNTIF($E$94,E94)+COUNTIF($E$96:$E$97,E94)&gt;1,NOT(ISBLANK(E94)))</formula>
    </cfRule>
  </conditionalFormatting>
  <conditionalFormatting sqref="M94 M96:M97">
    <cfRule type="expression" priority="187" aboveAverage="0" equalAverage="0" bottom="0" percent="0" rank="0" text="" dxfId="186">
      <formula>AND(COUNTIF($M$94,M94)+COUNTIF($M$96:$M$97,M94)&gt;1,NOT(ISBLANK(M94)))</formula>
    </cfRule>
  </conditionalFormatting>
  <conditionalFormatting sqref="O94 O96:O97">
    <cfRule type="expression" priority="188" aboveAverage="0" equalAverage="0" bottom="0" percent="0" rank="0" text="" dxfId="187">
      <formula>AND(COUNTIF($O$94,O94)+COUNTIF($O$96:$O$97,O94)&gt;1,NOT(ISBLANK(O94)))</formula>
    </cfRule>
  </conditionalFormatting>
  <conditionalFormatting sqref="P94 P96:P97">
    <cfRule type="expression" priority="189" aboveAverage="0" equalAverage="0" bottom="0" percent="0" rank="0" text="" dxfId="188">
      <formula>AND(COUNTIF($P$94,P94)+COUNTIF($P$96:$P$97,P94)&gt;1,NOT(ISBLANK(P94)))</formula>
    </cfRule>
  </conditionalFormatting>
  <conditionalFormatting sqref="R94:S94 R96:S97">
    <cfRule type="expression" priority="190" aboveAverage="0" equalAverage="0" bottom="0" percent="0" rank="0" text="" dxfId="189">
      <formula>AND(COUNTIF($R$94:$S$94,R94)+COUNTIF($R$96:$S$97,R94)&gt;1,NOT(ISBLANK(R94)))</formula>
    </cfRule>
  </conditionalFormatting>
  <conditionalFormatting sqref="T94 T96:T97">
    <cfRule type="expression" priority="191" aboveAverage="0" equalAverage="0" bottom="0" percent="0" rank="0" text="" dxfId="190">
      <formula>AND(COUNTIF($T$94,T94)+COUNTIF($T$96:$T$97,T94)&gt;1,NOT(ISBLANK(T94)))</formula>
    </cfRule>
  </conditionalFormatting>
  <conditionalFormatting sqref="V94 V96:V97">
    <cfRule type="expression" priority="192" aboveAverage="0" equalAverage="0" bottom="0" percent="0" rank="0" text="" dxfId="191">
      <formula>AND(COUNTIF($V$94,V94)+COUNTIF($V$96:$V$97,V94)&gt;1,NOT(ISBLANK(V94)))</formula>
    </cfRule>
  </conditionalFormatting>
  <conditionalFormatting sqref="X94:Y94 X96:Y97">
    <cfRule type="expression" priority="193" aboveAverage="0" equalAverage="0" bottom="0" percent="0" rank="0" text="" dxfId="192">
      <formula>AND(COUNTIF($X$94:$Y$94,X94)+COUNTIF($X$96:$Y$97,X94)&gt;1,NOT(ISBLANK(X94)))</formula>
    </cfRule>
  </conditionalFormatting>
  <conditionalFormatting sqref="Z94 Z96:Z97">
    <cfRule type="expression" priority="194" aboveAverage="0" equalAverage="0" bottom="0" percent="0" rank="0" text="" dxfId="193">
      <formula>AND(COUNTIF($Z$94,Z94)+COUNTIF($Z$96:$Z$97,Z94)&gt;1,NOT(ISBLANK(Z94)))</formula>
    </cfRule>
  </conditionalFormatting>
  <conditionalFormatting sqref="AB94 AB96:AB97">
    <cfRule type="expression" priority="195" aboveAverage="0" equalAverage="0" bottom="0" percent="0" rank="0" text="" dxfId="194">
      <formula>AND(COUNTIF($AB$94,AB94)+COUNTIF($AB$96:$AB$97,AB94)&gt;1,NOT(ISBLANK(AB94)))</formula>
    </cfRule>
  </conditionalFormatting>
  <conditionalFormatting sqref="AD94:AE94 AD96:AE97">
    <cfRule type="expression" priority="196" aboveAverage="0" equalAverage="0" bottom="0" percent="0" rank="0" text="" dxfId="195">
      <formula>AND(COUNTIF($AD$94:$AE$94,AD94)+COUNTIF($AD$96:$AE$97,AD94)&gt;1,NOT(ISBLANK(AD94)))</formula>
    </cfRule>
  </conditionalFormatting>
  <conditionalFormatting sqref="AF94 AF96:AF97">
    <cfRule type="expression" priority="197" aboveAverage="0" equalAverage="0" bottom="0" percent="0" rank="0" text="" dxfId="196">
      <formula>AND(COUNTIF($AF$94,AF94)+COUNTIF($AF$96:$AF$97,AF94)&gt;1,NOT(ISBLANK(AF94)))</formula>
    </cfRule>
  </conditionalFormatting>
  <conditionalFormatting sqref="AH94 AH96:AH97">
    <cfRule type="expression" priority="198" aboveAverage="0" equalAverage="0" bottom="0" percent="0" rank="0" text="" dxfId="197">
      <formula>AND(COUNTIF($AH$94,AH94)+COUNTIF($AH$96:$AH$97,AH94)&gt;1,NOT(ISBLANK(AH94)))</formula>
    </cfRule>
  </conditionalFormatting>
  <conditionalFormatting sqref="AJ94 AJ96:AJ97">
    <cfRule type="expression" priority="199" aboveAverage="0" equalAverage="0" bottom="0" percent="0" rank="0" text="" dxfId="198">
      <formula>AND(COUNTIF($AJ$94,AJ94)+COUNTIF($AJ$96:$AJ$97,AJ94)&gt;1,NOT(ISBLANK(AJ94)))</formula>
    </cfRule>
  </conditionalFormatting>
  <conditionalFormatting sqref="AP94 AP97">
    <cfRule type="expression" priority="200" aboveAverage="0" equalAverage="0" bottom="0" percent="0" rank="0" text="" dxfId="199">
      <formula>AND(COUNTIF($AP$94,AP94)+COUNTIF($AP$97,AP94)&gt;1,NOT(ISBLANK(AP94)))</formula>
    </cfRule>
  </conditionalFormatting>
  <conditionalFormatting sqref="AS94 AS97 AT96">
    <cfRule type="expression" priority="201" aboveAverage="0" equalAverage="0" bottom="0" percent="0" rank="0" text="" dxfId="200">
      <formula>AND(COUNTIF($AS$94,AS94)+COUNTIF($AS$97,AS94)+COUNTIF($AT$96,AS94)&gt;1,NOT(ISBLANK(AS94)))</formula>
    </cfRule>
  </conditionalFormatting>
  <conditionalFormatting sqref="AT94 AT97 AU96">
    <cfRule type="expression" priority="202" aboveAverage="0" equalAverage="0" bottom="0" percent="0" rank="0" text="" dxfId="201">
      <formula>AND(COUNTIF($AT$94,AT94)+COUNTIF($AT$97,AT94)+COUNTIF($AU$96,AT94)&gt;1,NOT(ISBLANK(AT94)))</formula>
    </cfRule>
  </conditionalFormatting>
  <conditionalFormatting sqref="H96:I97">
    <cfRule type="expression" priority="203" aboveAverage="0" equalAverage="0" bottom="0" percent="0" rank="0" text="" dxfId="202">
      <formula>AND(COUNTIF($H$96:$I$97,H96)&gt;1,NOT(ISBLANK(H96)))</formula>
    </cfRule>
  </conditionalFormatting>
  <dataValidations count="2">
    <dataValidation allowBlank="true" errorStyle="stop" operator="between" showDropDown="false" showErrorMessage="true" showInputMessage="false" sqref="G1:H36 G37 G38:H40 G41 G43:H43 G45:H69 G70:G83 H71:H83 K83 G84:H90 G92:H99 H100:H116 G101:G125 H118:H125 G128:H137 G140:H1149" type="none">
      <formula1>0</formula1>
      <formula2>0</formula2>
    </dataValidation>
    <dataValidation allowBlank="true" errorStyle="stop" operator="between" showDropDown="false" showErrorMessage="true" showInputMessage="false" sqref="F12 F36:F38 F41 F43 F46:F49 F51:F53 F60 F69:F71 F74 F76:F84 F86:F88 F90:F93 F96:F97 F101:F102 F106:F108 F112:F113 F118:F119 F130 F135 F141:F142 F144 F147:F149 I148" type="list">
      <formula1>"是,否"</formula1>
      <formula2>0</formula2>
    </dataValidation>
  </dataValidations>
  <printOptions headings="false" gridLines="false" gridLinesSet="true" horizontalCentered="true" verticalCentered="false"/>
  <pageMargins left="0.432638888888889" right="0.354166666666667" top="0.590277777777778" bottom="0.472222222222222"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4" manualBreakCount="4">
    <brk id="105" man="true" max="16383" min="0"/>
    <brk id="150" man="true" max="16383" min="0"/>
    <brk id="151" man="true" max="16383" min="0"/>
    <brk id="1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154"/>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pane xSplit="0" ySplit="5" topLeftCell="A6" activePane="bottomLeft" state="frozen"/>
      <selection pane="topLeft" activeCell="A1" activeCellId="0" sqref="A1"/>
      <selection pane="bottomLeft" activeCell="R66" activeCellId="0" sqref="R66"/>
    </sheetView>
  </sheetViews>
  <sheetFormatPr defaultColWidth="8.9921875" defaultRowHeight="17.6" zeroHeight="false" outlineLevelRow="0" outlineLevelCol="0"/>
  <cols>
    <col collapsed="false" customWidth="true" hidden="false" outlineLevel="0" max="1" min="1" style="12" width="5.52"/>
    <col collapsed="false" customWidth="true" hidden="false" outlineLevel="0" max="2" min="2" style="13" width="5.52"/>
    <col collapsed="false" customWidth="true" hidden="false" outlineLevel="0" max="3" min="3" style="14" width="4.75"/>
    <col collapsed="false" customWidth="true" hidden="false" outlineLevel="0" max="4" min="4" style="15" width="13.56"/>
    <col collapsed="false" customWidth="true" hidden="false" outlineLevel="0" max="5" min="5" style="16" width="37.2"/>
    <col collapsed="false" customWidth="true" hidden="false" outlineLevel="0" max="6" min="6" style="13" width="9.56"/>
    <col collapsed="false" customWidth="true" hidden="false" outlineLevel="0" max="7" min="7" style="17" width="26.83"/>
    <col collapsed="false" customWidth="true" hidden="false" outlineLevel="0" max="8" min="8" style="13" width="16.67"/>
    <col collapsed="false" customWidth="true" hidden="false" outlineLevel="0" max="11" min="9" style="18" width="16.67"/>
    <col collapsed="false" customWidth="true" hidden="false" outlineLevel="0" max="12" min="12" style="18" width="19.15"/>
    <col collapsed="false" customWidth="true" hidden="false" outlineLevel="0" max="13" min="13" style="19" width="14.56"/>
    <col collapsed="false" customWidth="true" hidden="false" outlineLevel="0" max="14" min="14" style="19" width="14.62"/>
    <col collapsed="false" customWidth="true" hidden="false" outlineLevel="0" max="15" min="15" style="13" width="24.99"/>
    <col collapsed="false" customWidth="true" hidden="false" outlineLevel="0" max="16" min="16" style="19" width="14.6"/>
    <col collapsed="false" customWidth="true" hidden="false" outlineLevel="0" max="17" min="17" style="20" width="26.18"/>
    <col collapsed="false" customWidth="true" hidden="false" outlineLevel="0" max="18" min="18" style="21" width="26.18"/>
    <col collapsed="false" customWidth="true" hidden="false" outlineLevel="0" max="19" min="19" style="22" width="11.58"/>
    <col collapsed="false" customWidth="true" hidden="false" outlineLevel="0" max="20" min="20" style="21" width="26.18"/>
    <col collapsed="false" customWidth="true" hidden="false" outlineLevel="0" max="21" min="21" style="22" width="11.58"/>
    <col collapsed="false" customWidth="true" hidden="false" outlineLevel="0" max="22" min="22" style="21" width="26.82"/>
    <col collapsed="false" customWidth="true" hidden="false" outlineLevel="0" max="23" min="23" style="22" width="11.58"/>
    <col collapsed="false" customWidth="true" hidden="false" outlineLevel="0" max="24" min="24" style="21" width="26.82"/>
    <col collapsed="false" customWidth="true" hidden="false" outlineLevel="0" max="25" min="25" style="22" width="11.58"/>
    <col collapsed="false" customWidth="true" hidden="false" outlineLevel="0" max="26" min="26" style="21" width="26.82"/>
    <col collapsed="false" customWidth="true" hidden="false" outlineLevel="0" max="27" min="27" style="22" width="11.58"/>
    <col collapsed="false" customWidth="true" hidden="false" outlineLevel="0" max="28" min="28" style="21" width="29.02"/>
    <col collapsed="false" customWidth="true" hidden="false" outlineLevel="0" max="29" min="29" style="22" width="11.58"/>
    <col collapsed="false" customWidth="true" hidden="false" outlineLevel="0" max="30" min="30" style="21" width="26.82"/>
    <col collapsed="false" customWidth="true" hidden="false" outlineLevel="0" max="31" min="31" style="22" width="11.58"/>
    <col collapsed="false" customWidth="true" hidden="false" outlineLevel="0" max="32" min="32" style="21" width="26.82"/>
    <col collapsed="false" customWidth="true" hidden="false" outlineLevel="0" max="33" min="33" style="22" width="11.58"/>
    <col collapsed="false" customWidth="true" hidden="false" outlineLevel="0" max="34" min="34" style="21" width="26.82"/>
    <col collapsed="false" customWidth="true" hidden="false" outlineLevel="0" max="35" min="35" style="22" width="11.58"/>
    <col collapsed="false" customWidth="true" hidden="false" outlineLevel="0" max="36" min="36" style="21" width="26.82"/>
    <col collapsed="false" customWidth="true" hidden="false" outlineLevel="0" max="37" min="37" style="22" width="11.58"/>
    <col collapsed="false" customWidth="true" hidden="false" outlineLevel="0" max="38" min="38" style="21" width="26.82"/>
    <col collapsed="false" customWidth="true" hidden="false" outlineLevel="0" max="39" min="39" style="22" width="11.58"/>
    <col collapsed="false" customWidth="true" hidden="false" outlineLevel="0" max="40" min="40" style="21" width="26.82"/>
    <col collapsed="false" customWidth="true" hidden="false" outlineLevel="0" max="41" min="41" style="22" width="11.58"/>
    <col collapsed="false" customWidth="true" hidden="false" outlineLevel="0" max="42" min="42" style="14" width="26.87"/>
    <col collapsed="false" customWidth="true" hidden="false" outlineLevel="0" max="43" min="43" style="13" width="26.1"/>
    <col collapsed="false" customWidth="true" hidden="false" outlineLevel="0" max="44" min="44" style="13" width="9.88"/>
    <col collapsed="false" customWidth="true" hidden="false" outlineLevel="0" max="50" min="45" style="13" width="16.86"/>
    <col collapsed="false" customWidth="true" hidden="false" outlineLevel="0" max="51" min="51" style="13" width="17.81"/>
    <col collapsed="false" customWidth="true" hidden="false" outlineLevel="0" max="53" min="52" style="13" width="16.86"/>
    <col collapsed="false" customWidth="true" hidden="false" outlineLevel="0" max="54" min="54" style="13" width="11.41"/>
    <col collapsed="false" customWidth="true" hidden="false" outlineLevel="0" max="55" min="55" style="14" width="10.97"/>
    <col collapsed="false" customWidth="true" hidden="false" outlineLevel="0" max="56" min="56" style="13" width="12.28"/>
    <col collapsed="false" customWidth="true" hidden="false" outlineLevel="0" max="62" min="57" style="22" width="17.81"/>
    <col collapsed="false" customWidth="true" hidden="false" outlineLevel="0" max="63" min="63" style="14" width="12.63"/>
    <col collapsed="false" customWidth="true" hidden="false" outlineLevel="0" max="64" min="64" style="14" width="17.6"/>
    <col collapsed="false" customWidth="false" hidden="false" outlineLevel="0" max="68" min="65" style="13" width="8.99"/>
    <col collapsed="false" customWidth="true" hidden="false" outlineLevel="0" max="69" min="69" style="13" width="14.2"/>
    <col collapsed="false" customWidth="false" hidden="false" outlineLevel="0" max="70" min="70" style="13" width="8.99"/>
    <col collapsed="false" customWidth="true" hidden="false" outlineLevel="0" max="71" min="71" style="13" width="14.2"/>
    <col collapsed="false" customWidth="false" hidden="false" outlineLevel="0" max="257" min="72" style="13" width="8.99"/>
  </cols>
  <sheetData>
    <row r="1" s="13" customFormat="true" ht="125" hidden="false" customHeight="true" outlineLevel="0" collapsed="false">
      <c r="A1" s="207" t="s">
        <v>1710</v>
      </c>
      <c r="B1" s="207"/>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207"/>
      <c r="BK1" s="24"/>
      <c r="BL1" s="14"/>
    </row>
    <row r="2" s="35" customFormat="true" ht="39" hidden="false" customHeight="true" outlineLevel="0" collapsed="false">
      <c r="A2" s="25" t="s">
        <v>87</v>
      </c>
      <c r="B2" s="25"/>
      <c r="C2" s="26" t="s">
        <v>88</v>
      </c>
      <c r="D2" s="26" t="s">
        <v>89</v>
      </c>
      <c r="E2" s="26" t="s">
        <v>90</v>
      </c>
      <c r="F2" s="26" t="s">
        <v>91</v>
      </c>
      <c r="G2" s="27" t="s">
        <v>92</v>
      </c>
      <c r="H2" s="26" t="s">
        <v>93</v>
      </c>
      <c r="I2" s="28" t="s">
        <v>94</v>
      </c>
      <c r="J2" s="28" t="s">
        <v>95</v>
      </c>
      <c r="K2" s="28" t="s">
        <v>96</v>
      </c>
      <c r="L2" s="28" t="s">
        <v>97</v>
      </c>
      <c r="M2" s="29" t="s">
        <v>98</v>
      </c>
      <c r="N2" s="29" t="s">
        <v>99</v>
      </c>
      <c r="O2" s="30" t="s">
        <v>100</v>
      </c>
      <c r="P2" s="31" t="s">
        <v>101</v>
      </c>
      <c r="Q2" s="208" t="s">
        <v>102</v>
      </c>
      <c r="R2" s="26" t="s">
        <v>103</v>
      </c>
      <c r="S2" s="26"/>
      <c r="T2" s="26"/>
      <c r="U2" s="26"/>
      <c r="V2" s="26"/>
      <c r="W2" s="26"/>
      <c r="X2" s="26" t="s">
        <v>104</v>
      </c>
      <c r="Y2" s="26"/>
      <c r="Z2" s="26"/>
      <c r="AA2" s="26"/>
      <c r="AB2" s="26"/>
      <c r="AC2" s="26"/>
      <c r="AD2" s="26" t="s">
        <v>105</v>
      </c>
      <c r="AE2" s="26"/>
      <c r="AF2" s="26"/>
      <c r="AG2" s="26"/>
      <c r="AH2" s="26"/>
      <c r="AI2" s="26"/>
      <c r="AJ2" s="26" t="s">
        <v>106</v>
      </c>
      <c r="AK2" s="26"/>
      <c r="AL2" s="26"/>
      <c r="AM2" s="26"/>
      <c r="AN2" s="26"/>
      <c r="AO2" s="26"/>
      <c r="AP2" s="26" t="s">
        <v>107</v>
      </c>
      <c r="AQ2" s="26" t="s">
        <v>108</v>
      </c>
      <c r="AR2" s="26" t="s">
        <v>109</v>
      </c>
      <c r="AS2" s="26" t="s">
        <v>110</v>
      </c>
      <c r="AT2" s="26" t="s">
        <v>111</v>
      </c>
      <c r="AU2" s="26" t="s">
        <v>112</v>
      </c>
      <c r="AV2" s="26" t="s">
        <v>113</v>
      </c>
      <c r="AW2" s="32"/>
      <c r="AX2" s="32"/>
      <c r="AY2" s="32"/>
      <c r="AZ2" s="32"/>
      <c r="BA2" s="32"/>
      <c r="BB2" s="26" t="s">
        <v>114</v>
      </c>
      <c r="BC2" s="26" t="s">
        <v>115</v>
      </c>
      <c r="BD2" s="26" t="s">
        <v>116</v>
      </c>
      <c r="BE2" s="29" t="s">
        <v>117</v>
      </c>
      <c r="BF2" s="29"/>
      <c r="BG2" s="29"/>
      <c r="BH2" s="29"/>
      <c r="BI2" s="29"/>
      <c r="BJ2" s="29"/>
      <c r="BK2" s="33" t="s">
        <v>118</v>
      </c>
      <c r="BL2" s="34"/>
    </row>
    <row r="3" s="35" customFormat="true" ht="39" hidden="false" customHeight="true" outlineLevel="0" collapsed="false">
      <c r="A3" s="25"/>
      <c r="B3" s="25"/>
      <c r="C3" s="26"/>
      <c r="D3" s="26"/>
      <c r="E3" s="26"/>
      <c r="F3" s="26"/>
      <c r="G3" s="27"/>
      <c r="H3" s="26"/>
      <c r="I3" s="28"/>
      <c r="J3" s="28"/>
      <c r="K3" s="28"/>
      <c r="L3" s="28"/>
      <c r="M3" s="29"/>
      <c r="N3" s="29"/>
      <c r="O3" s="30"/>
      <c r="P3" s="31"/>
      <c r="Q3" s="208"/>
      <c r="R3" s="30" t="s">
        <v>119</v>
      </c>
      <c r="S3" s="30"/>
      <c r="T3" s="30" t="s">
        <v>120</v>
      </c>
      <c r="U3" s="30"/>
      <c r="V3" s="30" t="s">
        <v>121</v>
      </c>
      <c r="W3" s="30"/>
      <c r="X3" s="30" t="s">
        <v>122</v>
      </c>
      <c r="Y3" s="30"/>
      <c r="Z3" s="30" t="s">
        <v>123</v>
      </c>
      <c r="AA3" s="30"/>
      <c r="AB3" s="30" t="s">
        <v>124</v>
      </c>
      <c r="AC3" s="30"/>
      <c r="AD3" s="30" t="s">
        <v>125</v>
      </c>
      <c r="AE3" s="30"/>
      <c r="AF3" s="30" t="s">
        <v>126</v>
      </c>
      <c r="AG3" s="30"/>
      <c r="AH3" s="30" t="s">
        <v>127</v>
      </c>
      <c r="AI3" s="30"/>
      <c r="AJ3" s="30" t="s">
        <v>128</v>
      </c>
      <c r="AK3" s="30"/>
      <c r="AL3" s="30" t="s">
        <v>129</v>
      </c>
      <c r="AM3" s="30"/>
      <c r="AN3" s="30" t="s">
        <v>130</v>
      </c>
      <c r="AO3" s="30"/>
      <c r="AP3" s="26"/>
      <c r="AQ3" s="26"/>
      <c r="AR3" s="26"/>
      <c r="AS3" s="26"/>
      <c r="AT3" s="26"/>
      <c r="AU3" s="26"/>
      <c r="AV3" s="26"/>
      <c r="AW3" s="26" t="s">
        <v>131</v>
      </c>
      <c r="AX3" s="26" t="s">
        <v>132</v>
      </c>
      <c r="AY3" s="30"/>
      <c r="AZ3" s="30"/>
      <c r="BA3" s="30"/>
      <c r="BB3" s="26"/>
      <c r="BC3" s="26"/>
      <c r="BD3" s="26"/>
      <c r="BE3" s="29" t="s">
        <v>133</v>
      </c>
      <c r="BF3" s="29"/>
      <c r="BG3" s="29" t="s">
        <v>134</v>
      </c>
      <c r="BH3" s="29"/>
      <c r="BI3" s="29" t="s">
        <v>135</v>
      </c>
      <c r="BJ3" s="29"/>
      <c r="BK3" s="33"/>
      <c r="BL3" s="34"/>
    </row>
    <row r="4" s="35" customFormat="true" ht="306" hidden="false" customHeight="true" outlineLevel="0" collapsed="false">
      <c r="A4" s="25"/>
      <c r="B4" s="25"/>
      <c r="C4" s="26"/>
      <c r="D4" s="26"/>
      <c r="E4" s="26"/>
      <c r="F4" s="26"/>
      <c r="G4" s="27"/>
      <c r="H4" s="26"/>
      <c r="I4" s="28"/>
      <c r="J4" s="28"/>
      <c r="K4" s="28"/>
      <c r="L4" s="28"/>
      <c r="M4" s="29"/>
      <c r="N4" s="29"/>
      <c r="O4" s="30"/>
      <c r="P4" s="31"/>
      <c r="Q4" s="208"/>
      <c r="R4" s="26" t="s">
        <v>136</v>
      </c>
      <c r="S4" s="29" t="s">
        <v>137</v>
      </c>
      <c r="T4" s="26" t="s">
        <v>136</v>
      </c>
      <c r="U4" s="29" t="s">
        <v>137</v>
      </c>
      <c r="V4" s="26" t="s">
        <v>136</v>
      </c>
      <c r="W4" s="29" t="s">
        <v>137</v>
      </c>
      <c r="X4" s="26" t="s">
        <v>136</v>
      </c>
      <c r="Y4" s="29" t="s">
        <v>137</v>
      </c>
      <c r="Z4" s="26" t="s">
        <v>136</v>
      </c>
      <c r="AA4" s="29" t="s">
        <v>137</v>
      </c>
      <c r="AB4" s="26" t="s">
        <v>136</v>
      </c>
      <c r="AC4" s="29" t="s">
        <v>137</v>
      </c>
      <c r="AD4" s="26" t="s">
        <v>136</v>
      </c>
      <c r="AE4" s="29" t="s">
        <v>137</v>
      </c>
      <c r="AF4" s="26" t="s">
        <v>136</v>
      </c>
      <c r="AG4" s="29" t="s">
        <v>137</v>
      </c>
      <c r="AH4" s="26" t="s">
        <v>136</v>
      </c>
      <c r="AI4" s="29" t="s">
        <v>137</v>
      </c>
      <c r="AJ4" s="26" t="s">
        <v>136</v>
      </c>
      <c r="AK4" s="29" t="s">
        <v>137</v>
      </c>
      <c r="AL4" s="26" t="s">
        <v>136</v>
      </c>
      <c r="AM4" s="29" t="s">
        <v>137</v>
      </c>
      <c r="AN4" s="26" t="s">
        <v>136</v>
      </c>
      <c r="AO4" s="29" t="s">
        <v>137</v>
      </c>
      <c r="AP4" s="26"/>
      <c r="AQ4" s="26"/>
      <c r="AR4" s="26"/>
      <c r="AS4" s="26"/>
      <c r="AT4" s="26"/>
      <c r="AU4" s="26"/>
      <c r="AV4" s="26"/>
      <c r="AW4" s="26"/>
      <c r="AX4" s="26"/>
      <c r="AY4" s="26" t="s">
        <v>138</v>
      </c>
      <c r="AZ4" s="26" t="s">
        <v>139</v>
      </c>
      <c r="BA4" s="26" t="s">
        <v>140</v>
      </c>
      <c r="BB4" s="26"/>
      <c r="BC4" s="26"/>
      <c r="BD4" s="26"/>
      <c r="BE4" s="29" t="s">
        <v>141</v>
      </c>
      <c r="BF4" s="31" t="s">
        <v>142</v>
      </c>
      <c r="BG4" s="29" t="s">
        <v>141</v>
      </c>
      <c r="BH4" s="31" t="s">
        <v>142</v>
      </c>
      <c r="BI4" s="29" t="s">
        <v>141</v>
      </c>
      <c r="BJ4" s="31" t="s">
        <v>142</v>
      </c>
      <c r="BK4" s="33"/>
      <c r="BL4" s="34"/>
    </row>
    <row r="5" s="35" customFormat="true" ht="48" hidden="false" customHeight="true" outlineLevel="0" collapsed="false">
      <c r="A5" s="209" t="s">
        <v>1711</v>
      </c>
      <c r="B5" s="38"/>
      <c r="C5" s="38"/>
      <c r="D5" s="38"/>
      <c r="E5" s="39"/>
      <c r="F5" s="37"/>
      <c r="G5" s="37"/>
      <c r="H5" s="37"/>
      <c r="I5" s="37"/>
      <c r="J5" s="37"/>
      <c r="K5" s="37"/>
      <c r="L5" s="37"/>
      <c r="M5" s="40" t="n">
        <f aca="false">M6+M10</f>
        <v>13277660.15</v>
      </c>
      <c r="N5" s="40" t="n">
        <f aca="false">N6+N10</f>
        <v>2871360.144</v>
      </c>
      <c r="O5" s="40"/>
      <c r="P5" s="40" t="n">
        <f aca="false">P6+P10</f>
        <v>1687599.82</v>
      </c>
      <c r="Q5" s="210" t="n">
        <f aca="false">S5+U5+W5+Y5+AA5+AC5+AE5+AG5+AI5+AK5+AM5+AO5</f>
        <v>1687599.42</v>
      </c>
      <c r="R5" s="42"/>
      <c r="S5" s="40" t="n">
        <f aca="false">S6+S10</f>
        <v>79573.99</v>
      </c>
      <c r="T5" s="42"/>
      <c r="U5" s="40" t="n">
        <f aca="false">U6+U10</f>
        <v>78421.85</v>
      </c>
      <c r="V5" s="42"/>
      <c r="W5" s="40" t="n">
        <f aca="false">W6+W10</f>
        <v>102040.06</v>
      </c>
      <c r="X5" s="42"/>
      <c r="Y5" s="40" t="n">
        <f aca="false">Y6+Y10</f>
        <v>138075.65</v>
      </c>
      <c r="Z5" s="42"/>
      <c r="AA5" s="40" t="n">
        <f aca="false">AA6+AA10</f>
        <v>129163.05</v>
      </c>
      <c r="AB5" s="42"/>
      <c r="AC5" s="40" t="n">
        <f aca="false">AC6+AC10</f>
        <v>144091.84</v>
      </c>
      <c r="AD5" s="42"/>
      <c r="AE5" s="40" t="n">
        <f aca="false">AE6+AE10</f>
        <v>146009</v>
      </c>
      <c r="AF5" s="42"/>
      <c r="AG5" s="40" t="n">
        <f aca="false">AG6+AG10</f>
        <v>156986.9</v>
      </c>
      <c r="AH5" s="42"/>
      <c r="AI5" s="40" t="n">
        <f aca="false">AI6+AI10</f>
        <v>167623.92</v>
      </c>
      <c r="AJ5" s="42"/>
      <c r="AK5" s="40" t="n">
        <f aca="false">AK6+AK10</f>
        <v>170784.88</v>
      </c>
      <c r="AL5" s="42"/>
      <c r="AM5" s="40" t="n">
        <f aca="false">AM6+AM10</f>
        <v>170536.7</v>
      </c>
      <c r="AN5" s="42"/>
      <c r="AO5" s="40" t="n">
        <f aca="false">AO6+AO10</f>
        <v>204291.58</v>
      </c>
      <c r="AP5" s="40"/>
      <c r="AQ5" s="40"/>
      <c r="AR5" s="40"/>
      <c r="AS5" s="40" t="e">
        <f aca="false">AS6+AS10</f>
        <v>#N/A</v>
      </c>
      <c r="AT5" s="40" t="e">
        <f aca="false">AT6+AT10</f>
        <v>#N/A</v>
      </c>
      <c r="AU5" s="40" t="e">
        <f aca="false">AU6+AU10</f>
        <v>#N/A</v>
      </c>
      <c r="AV5" s="40" t="e">
        <f aca="false">AV6+AV10</f>
        <v>#N/A</v>
      </c>
      <c r="AW5" s="40" t="e">
        <f aca="false">AW6+AW10</f>
        <v>#N/A</v>
      </c>
      <c r="AX5" s="40" t="e">
        <f aca="false">AX6+AX10</f>
        <v>#N/A</v>
      </c>
      <c r="AY5" s="40" t="e">
        <f aca="false">AY6+AY10</f>
        <v>#N/A</v>
      </c>
      <c r="AZ5" s="40" t="e">
        <f aca="false">AZ6+AZ10</f>
        <v>#N/A</v>
      </c>
      <c r="BA5" s="40" t="e">
        <f aca="false">BA6+BA10</f>
        <v>#N/A</v>
      </c>
      <c r="BB5" s="40"/>
      <c r="BC5" s="40"/>
      <c r="BD5" s="40"/>
      <c r="BE5" s="40" t="e">
        <f aca="false">BE6+BE10</f>
        <v>#N/A</v>
      </c>
      <c r="BF5" s="40" t="e">
        <f aca="false">BF6+BF10</f>
        <v>#N/A</v>
      </c>
      <c r="BG5" s="40" t="e">
        <f aca="false">BG6+BG10</f>
        <v>#N/A</v>
      </c>
      <c r="BH5" s="40" t="e">
        <f aca="false">BH6+BH10</f>
        <v>#N/A</v>
      </c>
      <c r="BI5" s="40" t="e">
        <f aca="false">BI6+BI10</f>
        <v>#N/A</v>
      </c>
      <c r="BJ5" s="40" t="e">
        <f aca="false">BJ6+BJ10</f>
        <v>#N/A</v>
      </c>
      <c r="BK5" s="40"/>
    </row>
    <row r="6" s="35" customFormat="true" ht="48" hidden="false" customHeight="true" outlineLevel="0" collapsed="false">
      <c r="A6" s="209" t="s">
        <v>144</v>
      </c>
      <c r="B6" s="38"/>
      <c r="C6" s="38"/>
      <c r="D6" s="38"/>
      <c r="E6" s="43"/>
      <c r="F6" s="37"/>
      <c r="G6" s="37"/>
      <c r="H6" s="37"/>
      <c r="I6" s="44"/>
      <c r="J6" s="44"/>
      <c r="K6" s="44"/>
      <c r="L6" s="44"/>
      <c r="M6" s="40" t="n">
        <f aca="false">SUM(M7:M9)</f>
        <v>820.8</v>
      </c>
      <c r="N6" s="40" t="n">
        <f aca="false">SUM(N7:N9)</f>
        <v>374.28</v>
      </c>
      <c r="O6" s="47"/>
      <c r="P6" s="40" t="n">
        <f aca="false">SUM(P7:P9)</f>
        <v>328.24</v>
      </c>
      <c r="Q6" s="210" t="n">
        <f aca="false">S6+U6+W6+Y6+AA6+AC6+AE6+AG6+AI6+AK6+AM6+AO6</f>
        <v>328.24</v>
      </c>
      <c r="R6" s="42"/>
      <c r="S6" s="40" t="n">
        <f aca="false">SUM(S7:S9)</f>
        <v>0</v>
      </c>
      <c r="T6" s="42"/>
      <c r="U6" s="40" t="n">
        <f aca="false">SUM(U7:U9)</f>
        <v>0</v>
      </c>
      <c r="V6" s="42"/>
      <c r="W6" s="40" t="n">
        <f aca="false">SUM(W7:W9)</f>
        <v>0</v>
      </c>
      <c r="X6" s="42"/>
      <c r="Y6" s="40" t="n">
        <f aca="false">SUM(Y7:Y9)</f>
        <v>0</v>
      </c>
      <c r="Z6" s="42"/>
      <c r="AA6" s="40" t="n">
        <f aca="false">SUM(AA7:AA9)</f>
        <v>0</v>
      </c>
      <c r="AB6" s="42"/>
      <c r="AC6" s="40" t="n">
        <f aca="false">SUM(AC7:AC9)</f>
        <v>96.24</v>
      </c>
      <c r="AD6" s="42"/>
      <c r="AE6" s="40" t="n">
        <f aca="false">SUM(AE7:AE9)</f>
        <v>0</v>
      </c>
      <c r="AF6" s="42"/>
      <c r="AG6" s="40" t="n">
        <f aca="false">SUM(AG7:AG9)</f>
        <v>0</v>
      </c>
      <c r="AH6" s="42"/>
      <c r="AI6" s="40" t="n">
        <f aca="false">SUM(AI7:AI9)</f>
        <v>199.92</v>
      </c>
      <c r="AJ6" s="42"/>
      <c r="AK6" s="40" t="n">
        <f aca="false">SUM(AK7:AK9)</f>
        <v>32.08</v>
      </c>
      <c r="AL6" s="42"/>
      <c r="AM6" s="40" t="n">
        <f aca="false">SUM(AM7:AM9)</f>
        <v>0</v>
      </c>
      <c r="AN6" s="42"/>
      <c r="AO6" s="40" t="n">
        <f aca="false">SUM(AO7:AO9)</f>
        <v>0</v>
      </c>
      <c r="AP6" s="40"/>
      <c r="AQ6" s="37"/>
      <c r="AR6" s="37"/>
      <c r="AS6" s="40" t="n">
        <f aca="false">SUM(AS7:AS9)</f>
        <v>820.8</v>
      </c>
      <c r="AT6" s="40" t="n">
        <f aca="false">SUM(AT7:AT9)</f>
        <v>0</v>
      </c>
      <c r="AU6" s="40" t="n">
        <f aca="false">SUM(AU7:AU9)</f>
        <v>820.8</v>
      </c>
      <c r="AV6" s="40" t="n">
        <f aca="false">SUM(AV7:AV9)</f>
        <v>0</v>
      </c>
      <c r="AW6" s="40" t="n">
        <f aca="false">SUM(AW7:AW9)</f>
        <v>0</v>
      </c>
      <c r="AX6" s="40" t="n">
        <f aca="false">SUM(AX7:AX9)</f>
        <v>0</v>
      </c>
      <c r="AY6" s="40" t="n">
        <f aca="false">SUM(AY7:AY9)</f>
        <v>0</v>
      </c>
      <c r="AZ6" s="40" t="n">
        <f aca="false">SUM(AZ7:AZ9)</f>
        <v>0</v>
      </c>
      <c r="BA6" s="40" t="n">
        <f aca="false">SUM(BA7:BA9)</f>
        <v>0</v>
      </c>
      <c r="BB6" s="37"/>
      <c r="BC6" s="37"/>
      <c r="BD6" s="47"/>
      <c r="BE6" s="40" t="n">
        <f aca="false">SUM(BE7:BE9)</f>
        <v>0</v>
      </c>
      <c r="BF6" s="40" t="n">
        <f aca="false">SUM(BF7:BF9)</f>
        <v>0</v>
      </c>
      <c r="BG6" s="40" t="n">
        <f aca="false">SUM(BG7:BG9)</f>
        <v>0</v>
      </c>
      <c r="BH6" s="40" t="n">
        <f aca="false">SUM(BH7:BH9)</f>
        <v>0</v>
      </c>
      <c r="BI6" s="40" t="n">
        <f aca="false">SUM(BI7:BI9)</f>
        <v>0</v>
      </c>
      <c r="BJ6" s="40" t="n">
        <f aca="false">SUM(BJ7:BJ9)</f>
        <v>0</v>
      </c>
      <c r="BK6" s="45"/>
    </row>
    <row r="7" s="55" customFormat="true" ht="333" hidden="false" customHeight="true" outlineLevel="0" collapsed="false">
      <c r="A7" s="60" t="n">
        <v>1</v>
      </c>
      <c r="B7" s="37" t="n">
        <v>1</v>
      </c>
      <c r="C7" s="46" t="s">
        <v>145</v>
      </c>
      <c r="D7" s="47" t="s">
        <v>146</v>
      </c>
      <c r="E7" s="48" t="s">
        <v>147</v>
      </c>
      <c r="F7" s="47" t="s">
        <v>148</v>
      </c>
      <c r="G7" s="49" t="n">
        <v>1</v>
      </c>
      <c r="H7" s="50" t="n">
        <v>44362</v>
      </c>
      <c r="I7" s="50" t="n">
        <v>44834</v>
      </c>
      <c r="J7" s="51" t="s">
        <v>149</v>
      </c>
      <c r="K7" s="51" t="s">
        <v>145</v>
      </c>
      <c r="L7" s="50" t="n">
        <v>45200</v>
      </c>
      <c r="M7" s="52" t="n">
        <v>197</v>
      </c>
      <c r="N7" s="52" t="n">
        <v>0</v>
      </c>
      <c r="O7" s="47" t="s">
        <v>150</v>
      </c>
      <c r="P7" s="52" t="n">
        <v>78.8</v>
      </c>
      <c r="Q7" s="210" t="n">
        <f aca="false">S7+U7+W7+Y7+AA7+AC7+AE7+AG7+AI7+AK7+AM7+AO7</f>
        <v>78.8</v>
      </c>
      <c r="R7" s="53" t="s">
        <v>151</v>
      </c>
      <c r="S7" s="52" t="n">
        <v>0</v>
      </c>
      <c r="T7" s="53" t="s">
        <v>151</v>
      </c>
      <c r="U7" s="52" t="n">
        <v>0</v>
      </c>
      <c r="V7" s="53" t="s">
        <v>151</v>
      </c>
      <c r="W7" s="52" t="n">
        <v>0</v>
      </c>
      <c r="X7" s="53" t="s">
        <v>151</v>
      </c>
      <c r="Y7" s="52" t="n">
        <v>0</v>
      </c>
      <c r="Z7" s="53" t="s">
        <v>151</v>
      </c>
      <c r="AA7" s="52" t="n">
        <v>0</v>
      </c>
      <c r="AB7" s="53" t="s">
        <v>152</v>
      </c>
      <c r="AC7" s="52" t="n">
        <v>59.1</v>
      </c>
      <c r="AD7" s="53" t="s">
        <v>153</v>
      </c>
      <c r="AE7" s="52" t="n">
        <v>0</v>
      </c>
      <c r="AF7" s="53" t="s">
        <v>153</v>
      </c>
      <c r="AG7" s="52" t="n">
        <v>0</v>
      </c>
      <c r="AH7" s="53" t="s">
        <v>153</v>
      </c>
      <c r="AI7" s="52" t="n">
        <v>0</v>
      </c>
      <c r="AJ7" s="53" t="s">
        <v>154</v>
      </c>
      <c r="AK7" s="52" t="n">
        <v>19.7</v>
      </c>
      <c r="AL7" s="39"/>
      <c r="AM7" s="52"/>
      <c r="AN7" s="39"/>
      <c r="AO7" s="52"/>
      <c r="AP7" s="47" t="s">
        <v>151</v>
      </c>
      <c r="AQ7" s="41" t="s">
        <v>155</v>
      </c>
      <c r="AR7" s="41" t="s">
        <v>155</v>
      </c>
      <c r="AS7" s="54" t="n">
        <v>197</v>
      </c>
      <c r="AT7" s="52" t="n">
        <v>0</v>
      </c>
      <c r="AU7" s="54" t="n">
        <v>197</v>
      </c>
      <c r="AV7" s="52" t="n">
        <v>0</v>
      </c>
      <c r="AW7" s="52" t="n">
        <v>0</v>
      </c>
      <c r="AX7" s="52" t="n">
        <v>0</v>
      </c>
      <c r="AY7" s="52" t="n">
        <v>0</v>
      </c>
      <c r="AZ7" s="52" t="n">
        <v>0</v>
      </c>
      <c r="BA7" s="52" t="n">
        <v>0</v>
      </c>
      <c r="BB7" s="46" t="s">
        <v>156</v>
      </c>
      <c r="BC7" s="46" t="s">
        <v>156</v>
      </c>
      <c r="BD7" s="41" t="s">
        <v>155</v>
      </c>
      <c r="BE7" s="54" t="n">
        <v>0</v>
      </c>
      <c r="BF7" s="54" t="n">
        <v>0</v>
      </c>
      <c r="BG7" s="54" t="n">
        <v>0</v>
      </c>
      <c r="BH7" s="54" t="n">
        <v>0</v>
      </c>
      <c r="BI7" s="54" t="n">
        <v>0</v>
      </c>
      <c r="BJ7" s="54" t="n">
        <v>0</v>
      </c>
      <c r="BK7" s="45" t="s">
        <v>157</v>
      </c>
      <c r="BO7" s="55" t="n">
        <v>1</v>
      </c>
      <c r="BQ7" s="35" t="n">
        <f aca="false">AO7+AM7+AK7+AI7+AG7+AE7++AC7+AA7+Y7+W7+U7+S7</f>
        <v>78.8</v>
      </c>
      <c r="BS7" s="35" t="n">
        <f aca="false">P7-BQ7</f>
        <v>0</v>
      </c>
    </row>
    <row r="8" s="35" customFormat="true" ht="196" hidden="false" customHeight="true" outlineLevel="0" collapsed="false">
      <c r="A8" s="60" t="n">
        <v>2</v>
      </c>
      <c r="B8" s="37" t="n">
        <v>2</v>
      </c>
      <c r="C8" s="46" t="s">
        <v>145</v>
      </c>
      <c r="D8" s="47" t="s">
        <v>158</v>
      </c>
      <c r="E8" s="53" t="s">
        <v>159</v>
      </c>
      <c r="F8" s="46" t="s">
        <v>148</v>
      </c>
      <c r="G8" s="45" t="n">
        <v>1</v>
      </c>
      <c r="H8" s="56" t="n">
        <v>44551</v>
      </c>
      <c r="I8" s="56" t="n">
        <v>44773</v>
      </c>
      <c r="J8" s="51" t="s">
        <v>149</v>
      </c>
      <c r="K8" s="51" t="s">
        <v>145</v>
      </c>
      <c r="L8" s="56" t="n">
        <v>45200</v>
      </c>
      <c r="M8" s="52" t="n">
        <v>123.8</v>
      </c>
      <c r="N8" s="57" t="n">
        <v>74.28</v>
      </c>
      <c r="O8" s="47" t="s">
        <v>150</v>
      </c>
      <c r="P8" s="57" t="n">
        <v>49.52</v>
      </c>
      <c r="Q8" s="210" t="n">
        <f aca="false">S8+U8+W8+Y8+AA8+AC8+AE8+AG8+AI8+AK8+AM8+AO8</f>
        <v>49.52</v>
      </c>
      <c r="R8" s="53" t="s">
        <v>151</v>
      </c>
      <c r="S8" s="52" t="n">
        <v>0</v>
      </c>
      <c r="T8" s="53" t="s">
        <v>151</v>
      </c>
      <c r="U8" s="52" t="n">
        <v>0</v>
      </c>
      <c r="V8" s="53" t="s">
        <v>151</v>
      </c>
      <c r="W8" s="52" t="n">
        <v>0</v>
      </c>
      <c r="X8" s="53" t="s">
        <v>151</v>
      </c>
      <c r="Y8" s="52" t="n">
        <v>0</v>
      </c>
      <c r="Z8" s="53" t="s">
        <v>151</v>
      </c>
      <c r="AA8" s="52" t="n">
        <v>0</v>
      </c>
      <c r="AB8" s="53" t="s">
        <v>152</v>
      </c>
      <c r="AC8" s="52" t="n">
        <v>37.14</v>
      </c>
      <c r="AD8" s="53" t="s">
        <v>153</v>
      </c>
      <c r="AE8" s="52" t="n">
        <v>0</v>
      </c>
      <c r="AF8" s="53" t="s">
        <v>153</v>
      </c>
      <c r="AG8" s="52" t="n">
        <v>0</v>
      </c>
      <c r="AH8" s="53" t="s">
        <v>153</v>
      </c>
      <c r="AI8" s="52" t="n">
        <v>0</v>
      </c>
      <c r="AJ8" s="53" t="s">
        <v>154</v>
      </c>
      <c r="AK8" s="52" t="n">
        <v>12.38</v>
      </c>
      <c r="AL8" s="39"/>
      <c r="AM8" s="52"/>
      <c r="AN8" s="39"/>
      <c r="AO8" s="58"/>
      <c r="AP8" s="46" t="s">
        <v>151</v>
      </c>
      <c r="AQ8" s="41" t="s">
        <v>155</v>
      </c>
      <c r="AR8" s="45" t="s">
        <v>155</v>
      </c>
      <c r="AS8" s="54" t="n">
        <v>123.8</v>
      </c>
      <c r="AT8" s="52" t="n">
        <v>0</v>
      </c>
      <c r="AU8" s="54" t="n">
        <v>123.8</v>
      </c>
      <c r="AV8" s="52" t="n">
        <v>0</v>
      </c>
      <c r="AW8" s="52" t="n">
        <v>0</v>
      </c>
      <c r="AX8" s="52" t="n">
        <v>0</v>
      </c>
      <c r="AY8" s="52" t="n">
        <v>0</v>
      </c>
      <c r="AZ8" s="52" t="n">
        <v>0</v>
      </c>
      <c r="BA8" s="52" t="n">
        <v>0</v>
      </c>
      <c r="BB8" s="46" t="s">
        <v>156</v>
      </c>
      <c r="BC8" s="46" t="s">
        <v>156</v>
      </c>
      <c r="BD8" s="41" t="s">
        <v>155</v>
      </c>
      <c r="BE8" s="54" t="n">
        <v>0</v>
      </c>
      <c r="BF8" s="54" t="n">
        <v>0</v>
      </c>
      <c r="BG8" s="54" t="n">
        <v>0</v>
      </c>
      <c r="BH8" s="54" t="n">
        <v>0</v>
      </c>
      <c r="BI8" s="54" t="n">
        <v>0</v>
      </c>
      <c r="BJ8" s="54" t="n">
        <v>0</v>
      </c>
      <c r="BK8" s="45" t="s">
        <v>157</v>
      </c>
      <c r="BO8" s="55" t="n">
        <v>1</v>
      </c>
      <c r="BQ8" s="35" t="n">
        <f aca="false">AO8+AM8+AK8+AI8+AG8+AE8++AC8+AA8+Y8+W8+U8+S8</f>
        <v>49.52</v>
      </c>
      <c r="BS8" s="35" t="n">
        <f aca="false">P8-BQ8</f>
        <v>0</v>
      </c>
    </row>
    <row r="9" s="35" customFormat="true" ht="282" hidden="false" customHeight="true" outlineLevel="0" collapsed="false">
      <c r="A9" s="60" t="n">
        <v>3</v>
      </c>
      <c r="B9" s="37" t="n">
        <v>3</v>
      </c>
      <c r="C9" s="46" t="s">
        <v>145</v>
      </c>
      <c r="D9" s="47" t="s">
        <v>160</v>
      </c>
      <c r="E9" s="53" t="s">
        <v>161</v>
      </c>
      <c r="F9" s="46" t="s">
        <v>148</v>
      </c>
      <c r="G9" s="45" t="n">
        <v>1</v>
      </c>
      <c r="H9" s="56" t="n">
        <v>44197</v>
      </c>
      <c r="I9" s="56" t="n">
        <v>45108</v>
      </c>
      <c r="J9" s="51" t="s">
        <v>149</v>
      </c>
      <c r="K9" s="51" t="s">
        <v>145</v>
      </c>
      <c r="L9" s="56" t="n">
        <v>45170</v>
      </c>
      <c r="M9" s="52" t="n">
        <v>500</v>
      </c>
      <c r="N9" s="57" t="n">
        <v>300</v>
      </c>
      <c r="O9" s="47" t="s">
        <v>162</v>
      </c>
      <c r="P9" s="52" t="n">
        <v>199.92</v>
      </c>
      <c r="Q9" s="210" t="n">
        <f aca="false">S9+U9+W9+Y9+AA9+AC9+AE9+AG9+AI9+AK9+AM9+AO9</f>
        <v>199.92</v>
      </c>
      <c r="R9" s="53" t="s">
        <v>163</v>
      </c>
      <c r="S9" s="52" t="n">
        <v>0</v>
      </c>
      <c r="T9" s="53" t="s">
        <v>164</v>
      </c>
      <c r="U9" s="52" t="n">
        <v>0</v>
      </c>
      <c r="V9" s="53" t="s">
        <v>165</v>
      </c>
      <c r="W9" s="52" t="n">
        <v>0</v>
      </c>
      <c r="X9" s="53" t="s">
        <v>166</v>
      </c>
      <c r="Y9" s="52" t="n">
        <v>0</v>
      </c>
      <c r="Z9" s="53" t="s">
        <v>166</v>
      </c>
      <c r="AA9" s="52" t="n">
        <v>0</v>
      </c>
      <c r="AB9" s="53" t="s">
        <v>166</v>
      </c>
      <c r="AC9" s="52" t="n">
        <v>0</v>
      </c>
      <c r="AD9" s="53" t="s">
        <v>167</v>
      </c>
      <c r="AE9" s="52" t="n">
        <v>0</v>
      </c>
      <c r="AF9" s="53" t="s">
        <v>168</v>
      </c>
      <c r="AG9" s="52" t="n">
        <v>0</v>
      </c>
      <c r="AH9" s="53" t="s">
        <v>169</v>
      </c>
      <c r="AI9" s="52" t="n">
        <v>199.92</v>
      </c>
      <c r="AJ9" s="39" t="s">
        <v>170</v>
      </c>
      <c r="AK9" s="52" t="n">
        <v>0</v>
      </c>
      <c r="AL9" s="39" t="s">
        <v>170</v>
      </c>
      <c r="AM9" s="52" t="n">
        <v>0</v>
      </c>
      <c r="AN9" s="39" t="s">
        <v>170</v>
      </c>
      <c r="AO9" s="52" t="n">
        <v>0</v>
      </c>
      <c r="AP9" s="47" t="s">
        <v>171</v>
      </c>
      <c r="AQ9" s="41" t="s">
        <v>155</v>
      </c>
      <c r="AR9" s="45" t="s">
        <v>155</v>
      </c>
      <c r="AS9" s="54" t="n">
        <v>500</v>
      </c>
      <c r="AT9" s="52" t="n">
        <v>0</v>
      </c>
      <c r="AU9" s="54" t="n">
        <v>500</v>
      </c>
      <c r="AV9" s="52" t="n">
        <v>0</v>
      </c>
      <c r="AW9" s="52" t="n">
        <v>0</v>
      </c>
      <c r="AX9" s="52" t="n">
        <v>0</v>
      </c>
      <c r="AY9" s="52" t="n">
        <v>0</v>
      </c>
      <c r="AZ9" s="52" t="n">
        <v>0</v>
      </c>
      <c r="BA9" s="52" t="n">
        <v>0</v>
      </c>
      <c r="BB9" s="46" t="s">
        <v>172</v>
      </c>
      <c r="BC9" s="46" t="s">
        <v>172</v>
      </c>
      <c r="BD9" s="172" t="s">
        <v>173</v>
      </c>
      <c r="BE9" s="54" t="n">
        <v>0</v>
      </c>
      <c r="BF9" s="54" t="n">
        <v>0</v>
      </c>
      <c r="BG9" s="54" t="n">
        <v>0</v>
      </c>
      <c r="BH9" s="54" t="n">
        <v>0</v>
      </c>
      <c r="BI9" s="54" t="n">
        <v>0</v>
      </c>
      <c r="BJ9" s="54" t="n">
        <v>0</v>
      </c>
      <c r="BK9" s="45" t="s">
        <v>157</v>
      </c>
      <c r="BO9" s="55" t="n">
        <v>1</v>
      </c>
      <c r="BQ9" s="35" t="n">
        <f aca="false">AO9+AM9+AK9+AI9+AG9+AE9++AC9+AA9+Y9+W9+U9+S9</f>
        <v>199.92</v>
      </c>
      <c r="BS9" s="35" t="n">
        <f aca="false">P9-BQ9</f>
        <v>0</v>
      </c>
    </row>
    <row r="10" s="35" customFormat="true" ht="48" hidden="false" customHeight="true" outlineLevel="0" collapsed="false">
      <c r="A10" s="36" t="s">
        <v>2</v>
      </c>
      <c r="B10" s="36"/>
      <c r="C10" s="36"/>
      <c r="D10" s="36"/>
      <c r="E10" s="36"/>
      <c r="F10" s="37"/>
      <c r="G10" s="37"/>
      <c r="H10" s="37"/>
      <c r="I10" s="44"/>
      <c r="J10" s="44"/>
      <c r="K10" s="44"/>
      <c r="L10" s="44"/>
      <c r="M10" s="40" t="n">
        <f aca="false">M11+M47+M77+M91+M111</f>
        <v>13276839.35</v>
      </c>
      <c r="N10" s="40" t="n">
        <f aca="false">N11+N47+N77+N91+N111</f>
        <v>2870985.864</v>
      </c>
      <c r="O10" s="47"/>
      <c r="P10" s="40" t="n">
        <f aca="false">P11+P47+P77+P91+P111</f>
        <v>1687271.58</v>
      </c>
      <c r="Q10" s="210" t="n">
        <f aca="false">S10+U10+W10+Y10+AA10+AC10+AE10+AG10+AI10+AK10+AM10+AO10</f>
        <v>1687271.18</v>
      </c>
      <c r="R10" s="42"/>
      <c r="S10" s="40" t="n">
        <f aca="false">S11+S47+S77+S91+S111</f>
        <v>79573.99</v>
      </c>
      <c r="T10" s="42"/>
      <c r="U10" s="40" t="n">
        <f aca="false">U11+U47+U77+U91+U111</f>
        <v>78421.85</v>
      </c>
      <c r="V10" s="42"/>
      <c r="W10" s="40" t="n">
        <f aca="false">W11+W47+W77+W91+W111</f>
        <v>102040.06</v>
      </c>
      <c r="X10" s="42"/>
      <c r="Y10" s="40" t="n">
        <f aca="false">Y11+Y47+Y77+Y91+Y111</f>
        <v>138075.65</v>
      </c>
      <c r="Z10" s="42"/>
      <c r="AA10" s="40" t="n">
        <f aca="false">AA11+AA47+AA77+AA91+AA111</f>
        <v>129163.05</v>
      </c>
      <c r="AB10" s="42"/>
      <c r="AC10" s="40" t="n">
        <f aca="false">AC11+AC47+AC77+AC91+AC111</f>
        <v>143995.6</v>
      </c>
      <c r="AD10" s="42"/>
      <c r="AE10" s="40" t="n">
        <f aca="false">AE11+AE47+AE77+AE91+AE111</f>
        <v>146009</v>
      </c>
      <c r="AF10" s="42"/>
      <c r="AG10" s="40" t="n">
        <f aca="false">AG11+AG47+AG77+AG91+AG111</f>
        <v>156986.9</v>
      </c>
      <c r="AH10" s="42"/>
      <c r="AI10" s="40" t="n">
        <f aca="false">AI11+AI47+AI77+AI91+AI111</f>
        <v>167424</v>
      </c>
      <c r="AJ10" s="42"/>
      <c r="AK10" s="40" t="n">
        <f aca="false">AK11+AK47+AK77+AK91+AK111</f>
        <v>170752.8</v>
      </c>
      <c r="AL10" s="42"/>
      <c r="AM10" s="40" t="n">
        <f aca="false">AM11+AM47+AM77+AM91+AM111</f>
        <v>170536.7</v>
      </c>
      <c r="AN10" s="42"/>
      <c r="AO10" s="40" t="n">
        <f aca="false">AO11+AO47+AO77+AO91+AO111</f>
        <v>204291.58</v>
      </c>
      <c r="AP10" s="40"/>
      <c r="AQ10" s="37"/>
      <c r="AR10" s="37"/>
      <c r="AS10" s="40" t="e">
        <f aca="false">AS11+AS47+AS77+AS91+AS111</f>
        <v>#N/A</v>
      </c>
      <c r="AT10" s="40" t="e">
        <f aca="false">AT11+AT47+AT77+AT91+AT111</f>
        <v>#N/A</v>
      </c>
      <c r="AU10" s="40" t="e">
        <f aca="false">AU11+AU47+AU77+AU91+AU111</f>
        <v>#N/A</v>
      </c>
      <c r="AV10" s="40" t="e">
        <f aca="false">AV11+AV47+AV77+AV91+AV111</f>
        <v>#N/A</v>
      </c>
      <c r="AW10" s="40" t="e">
        <f aca="false">AW11+AW47+AW77+AW91+AW111</f>
        <v>#N/A</v>
      </c>
      <c r="AX10" s="40" t="e">
        <f aca="false">AX11+AX47+AX77+AX91+AX111</f>
        <v>#N/A</v>
      </c>
      <c r="AY10" s="40" t="e">
        <f aca="false">AY11+AY47+AY77+AY91+AY111</f>
        <v>#N/A</v>
      </c>
      <c r="AZ10" s="40" t="e">
        <f aca="false">AZ11+AZ47+AZ77+AZ91+AZ111</f>
        <v>#N/A</v>
      </c>
      <c r="BA10" s="40" t="e">
        <f aca="false">BA11+BA47+BA77+BA91+BA111</f>
        <v>#N/A</v>
      </c>
      <c r="BB10" s="37"/>
      <c r="BC10" s="37"/>
      <c r="BD10" s="47"/>
      <c r="BE10" s="40" t="e">
        <f aca="false">BE11+BE47+BE77+BE91+BE111</f>
        <v>#N/A</v>
      </c>
      <c r="BF10" s="40" t="e">
        <f aca="false">BF11+BF47+BF77+BF91+BF111</f>
        <v>#N/A</v>
      </c>
      <c r="BG10" s="40" t="e">
        <f aca="false">BG11+BG47+BG77+BG91+BG111</f>
        <v>#N/A</v>
      </c>
      <c r="BH10" s="40" t="e">
        <f aca="false">BH11+BH47+BH77+BH91+BH111</f>
        <v>#N/A</v>
      </c>
      <c r="BI10" s="40" t="e">
        <f aca="false">BI11+BI47+BI77+BI91+BI111</f>
        <v>#N/A</v>
      </c>
      <c r="BJ10" s="40" t="e">
        <f aca="false">BJ11+BJ47+BJ77+BJ91+BJ111</f>
        <v>#N/A</v>
      </c>
      <c r="BK10" s="45"/>
      <c r="BO10" s="55" t="n">
        <v>1</v>
      </c>
    </row>
    <row r="11" s="35" customFormat="true" ht="42" hidden="false" customHeight="true" outlineLevel="0" collapsed="false">
      <c r="A11" s="209" t="s">
        <v>174</v>
      </c>
      <c r="B11" s="38"/>
      <c r="C11" s="38"/>
      <c r="D11" s="38"/>
      <c r="E11" s="43"/>
      <c r="F11" s="47"/>
      <c r="G11" s="49"/>
      <c r="H11" s="49"/>
      <c r="I11" s="50"/>
      <c r="J11" s="50"/>
      <c r="K11" s="50"/>
      <c r="L11" s="50"/>
      <c r="M11" s="40" t="n">
        <f aca="false">M12+M36+M38+M42</f>
        <v>4080504.84</v>
      </c>
      <c r="N11" s="40" t="n">
        <f aca="false">N12+N36+N38+N42</f>
        <v>1344261.3</v>
      </c>
      <c r="O11" s="40"/>
      <c r="P11" s="40" t="n">
        <f aca="false">P12+P36+P38+P42</f>
        <v>717052</v>
      </c>
      <c r="Q11" s="210" t="n">
        <f aca="false">S11+U11+W11+Y11+AA11+AC11+AE11+AG11+AI11+AK11+AM11+AO11</f>
        <v>717052</v>
      </c>
      <c r="R11" s="42"/>
      <c r="S11" s="40" t="n">
        <f aca="false">S12+S36+S38+S42</f>
        <v>32544</v>
      </c>
      <c r="T11" s="42"/>
      <c r="U11" s="40" t="n">
        <f aca="false">U12+U36+U38+U42</f>
        <v>34070</v>
      </c>
      <c r="V11" s="42"/>
      <c r="W11" s="40" t="n">
        <f aca="false">W12+W36+W38+W42</f>
        <v>40690</v>
      </c>
      <c r="X11" s="42"/>
      <c r="Y11" s="40" t="n">
        <f aca="false">Y12+Y36+Y38+Y42</f>
        <v>58945</v>
      </c>
      <c r="Z11" s="42"/>
      <c r="AA11" s="40" t="n">
        <f aca="false">AA12+AA36+AA38+AA42</f>
        <v>55756</v>
      </c>
      <c r="AB11" s="42"/>
      <c r="AC11" s="40" t="n">
        <f aca="false">AC12+AC36+AC38+AC42</f>
        <v>60400</v>
      </c>
      <c r="AD11" s="42"/>
      <c r="AE11" s="40" t="n">
        <f aca="false">AE12+AE36+AE38+AE42</f>
        <v>60605</v>
      </c>
      <c r="AF11" s="42"/>
      <c r="AG11" s="40" t="n">
        <f aca="false">AG12+AG36+AG38+AG42</f>
        <v>64009</v>
      </c>
      <c r="AH11" s="42"/>
      <c r="AI11" s="40" t="n">
        <f aca="false">AI12+AI36+AI38+AI42</f>
        <v>70733</v>
      </c>
      <c r="AJ11" s="42"/>
      <c r="AK11" s="40" t="n">
        <f aca="false">AK12+AK36+AK38+AK42</f>
        <v>66700</v>
      </c>
      <c r="AL11" s="42"/>
      <c r="AM11" s="40" t="n">
        <f aca="false">AM12+AM36+AM38+AM42</f>
        <v>77900</v>
      </c>
      <c r="AN11" s="42"/>
      <c r="AO11" s="40" t="n">
        <f aca="false">AO12+AO36+AO38+AO42</f>
        <v>94700</v>
      </c>
      <c r="AP11" s="40"/>
      <c r="AQ11" s="40"/>
      <c r="AR11" s="40"/>
      <c r="AS11" s="40" t="n">
        <f aca="false">AS12+AS36+AS38+AS42</f>
        <v>3651460.91</v>
      </c>
      <c r="AT11" s="40" t="n">
        <f aca="false">AT12+AT36+AT38+AT42</f>
        <v>120866.18</v>
      </c>
      <c r="AU11" s="40" t="n">
        <f aca="false">AU12+AU36+AU38+AU42</f>
        <v>1049488.53</v>
      </c>
      <c r="AV11" s="40" t="n">
        <f aca="false">AV12+AV36+AV38+AV42</f>
        <v>561764</v>
      </c>
      <c r="AW11" s="40" t="n">
        <f aca="false">AW12+AW36+AW38+AW42</f>
        <v>71542</v>
      </c>
      <c r="AX11" s="40" t="n">
        <f aca="false">AX12+AX36+AX38+AX42</f>
        <v>1904884.2</v>
      </c>
      <c r="AY11" s="40" t="n">
        <f aca="false">AY12+AY36+AY38+AY42</f>
        <v>1764886.2</v>
      </c>
      <c r="AZ11" s="40" t="n">
        <f aca="false">AZ12+AZ36+AZ38+AZ42</f>
        <v>739998</v>
      </c>
      <c r="BA11" s="40" t="n">
        <f aca="false">BA12+BA36+BA38+BA42</f>
        <v>0</v>
      </c>
      <c r="BB11" s="40"/>
      <c r="BC11" s="40"/>
      <c r="BD11" s="40"/>
      <c r="BE11" s="40" t="n">
        <f aca="false">BE12+BE36+BE38+BE42</f>
        <v>8259.08</v>
      </c>
      <c r="BF11" s="40" t="n">
        <f aca="false">BF12+BF36+BF38+BF42</f>
        <v>6840.11</v>
      </c>
      <c r="BG11" s="40" t="n">
        <f aca="false">BG12+BG36+BG38+BG42</f>
        <v>1738.83</v>
      </c>
      <c r="BH11" s="40" t="n">
        <f aca="false">BH12+BH36+BH38+BH42</f>
        <v>1385.6</v>
      </c>
      <c r="BI11" s="40" t="n">
        <f aca="false">BI12+BI36+BI38+BI42</f>
        <v>34.835</v>
      </c>
      <c r="BJ11" s="40" t="n">
        <f aca="false">BJ12+BJ36+BJ38+BJ42</f>
        <v>34.835</v>
      </c>
      <c r="BK11" s="45"/>
      <c r="BO11" s="55" t="n">
        <v>1</v>
      </c>
    </row>
    <row r="12" s="35" customFormat="true" ht="42" hidden="false" customHeight="true" outlineLevel="0" collapsed="false">
      <c r="A12" s="60" t="s">
        <v>175</v>
      </c>
      <c r="B12" s="60"/>
      <c r="C12" s="60"/>
      <c r="D12" s="60"/>
      <c r="E12" s="60"/>
      <c r="F12" s="49"/>
      <c r="G12" s="49"/>
      <c r="H12" s="49"/>
      <c r="I12" s="50"/>
      <c r="J12" s="50"/>
      <c r="K12" s="50"/>
      <c r="L12" s="50"/>
      <c r="M12" s="40" t="n">
        <f aca="false">SUM(M13:M35)</f>
        <v>3124326.13</v>
      </c>
      <c r="N12" s="40" t="n">
        <f aca="false">SUM(N13:N35)</f>
        <v>1287856.3</v>
      </c>
      <c r="O12" s="47"/>
      <c r="P12" s="40" t="n">
        <f aca="false">SUM(P13:P35)</f>
        <v>628996</v>
      </c>
      <c r="Q12" s="210" t="n">
        <f aca="false">S12+U12+W12+Y12+AA12+AC12+AE12+AG12+AI12+AK12+AM12+AO12</f>
        <v>628996</v>
      </c>
      <c r="R12" s="39"/>
      <c r="S12" s="40" t="n">
        <f aca="false">SUM(S13:S35)</f>
        <v>28464</v>
      </c>
      <c r="T12" s="42"/>
      <c r="U12" s="40" t="n">
        <f aca="false">SUM(U13:U35)</f>
        <v>30070</v>
      </c>
      <c r="V12" s="42"/>
      <c r="W12" s="40" t="n">
        <f aca="false">SUM(W13:W35)</f>
        <v>37990</v>
      </c>
      <c r="X12" s="42"/>
      <c r="Y12" s="40" t="n">
        <f aca="false">SUM(Y13:Y35)</f>
        <v>53910</v>
      </c>
      <c r="Z12" s="42"/>
      <c r="AA12" s="40" t="n">
        <f aca="false">SUM(AA13:AA35)</f>
        <v>51512</v>
      </c>
      <c r="AB12" s="42"/>
      <c r="AC12" s="40" t="n">
        <f aca="false">SUM(AC13:AC35)</f>
        <v>53750</v>
      </c>
      <c r="AD12" s="42"/>
      <c r="AE12" s="40" t="n">
        <f aca="false">SUM(AE13:AE35)</f>
        <v>55750</v>
      </c>
      <c r="AF12" s="42"/>
      <c r="AG12" s="40" t="n">
        <f aca="false">SUM(AG13:AG35)</f>
        <v>56150</v>
      </c>
      <c r="AH12" s="42"/>
      <c r="AI12" s="40" t="n">
        <f aca="false">SUM(AI13:AI35)</f>
        <v>62250</v>
      </c>
      <c r="AJ12" s="42"/>
      <c r="AK12" s="40" t="n">
        <f aca="false">SUM(AK13:AK35)</f>
        <v>56300</v>
      </c>
      <c r="AL12" s="42"/>
      <c r="AM12" s="40" t="n">
        <f aca="false">SUM(AM13:AM35)</f>
        <v>68300</v>
      </c>
      <c r="AN12" s="42"/>
      <c r="AO12" s="40" t="n">
        <f aca="false">SUM(AO13:AO35)</f>
        <v>74550</v>
      </c>
      <c r="AP12" s="40"/>
      <c r="AQ12" s="47"/>
      <c r="AR12" s="47"/>
      <c r="AS12" s="40" t="n">
        <f aca="false">SUM(AS13:AS35)</f>
        <v>3383248.24</v>
      </c>
      <c r="AT12" s="40" t="n">
        <f aca="false">SUM(AT13:AT35)</f>
        <v>120866.18</v>
      </c>
      <c r="AU12" s="40" t="n">
        <f aca="false">SUM(AU13:AU35)</f>
        <v>1007273.86</v>
      </c>
      <c r="AV12" s="40" t="n">
        <f aca="false">SUM(AV13:AV35)</f>
        <v>535764</v>
      </c>
      <c r="AW12" s="40" t="n">
        <f aca="false">SUM(AW13:AW35)</f>
        <v>45542</v>
      </c>
      <c r="AX12" s="40" t="n">
        <f aca="false">SUM(AX13:AX35)</f>
        <v>1764886.2</v>
      </c>
      <c r="AY12" s="40" t="n">
        <f aca="false">SUM(AY13:AY35)</f>
        <v>1764886.2</v>
      </c>
      <c r="AZ12" s="40" t="n">
        <f aca="false">SUM(AZ13:AZ35)</f>
        <v>0</v>
      </c>
      <c r="BA12" s="40" t="n">
        <f aca="false">SUM(BA13:BA35)</f>
        <v>0</v>
      </c>
      <c r="BB12" s="47"/>
      <c r="BC12" s="47"/>
      <c r="BD12" s="47"/>
      <c r="BE12" s="40" t="n">
        <f aca="false">SUM(BE13:BE35)</f>
        <v>6759.08</v>
      </c>
      <c r="BF12" s="40" t="n">
        <f aca="false">SUM(BF13:BF35)</f>
        <v>5340.11</v>
      </c>
      <c r="BG12" s="40" t="n">
        <f aca="false">SUM(BG13:BG35)</f>
        <v>1738.83</v>
      </c>
      <c r="BH12" s="40" t="n">
        <f aca="false">SUM(BH13:BH35)</f>
        <v>1385.6</v>
      </c>
      <c r="BI12" s="40" t="n">
        <f aca="false">SUM(BI13:BI35)</f>
        <v>34.835</v>
      </c>
      <c r="BJ12" s="40" t="n">
        <f aca="false">SUM(BJ13:BJ35)</f>
        <v>34.835</v>
      </c>
      <c r="BK12" s="45"/>
      <c r="BO12" s="55" t="n">
        <v>1</v>
      </c>
    </row>
    <row r="13" s="35" customFormat="true" ht="270" hidden="false" customHeight="true" outlineLevel="0" collapsed="false">
      <c r="A13" s="60" t="n">
        <v>4</v>
      </c>
      <c r="B13" s="37" t="n">
        <v>1</v>
      </c>
      <c r="C13" s="46" t="s">
        <v>176</v>
      </c>
      <c r="D13" s="47" t="s">
        <v>177</v>
      </c>
      <c r="E13" s="53" t="s">
        <v>178</v>
      </c>
      <c r="F13" s="47" t="s">
        <v>179</v>
      </c>
      <c r="G13" s="49" t="n">
        <v>2.4</v>
      </c>
      <c r="H13" s="50" t="n">
        <v>44252</v>
      </c>
      <c r="I13" s="50" t="n">
        <v>45657</v>
      </c>
      <c r="J13" s="51" t="s">
        <v>149</v>
      </c>
      <c r="K13" s="51" t="s">
        <v>180</v>
      </c>
      <c r="L13" s="50" t="s">
        <v>181</v>
      </c>
      <c r="M13" s="52" t="n">
        <v>1632400</v>
      </c>
      <c r="N13" s="52" t="n">
        <f aca="false">308566+498082</f>
        <v>806648</v>
      </c>
      <c r="O13" s="47" t="s">
        <v>182</v>
      </c>
      <c r="P13" s="52" t="n">
        <v>330000</v>
      </c>
      <c r="Q13" s="210" t="n">
        <f aca="false">S13+U13+W13+Y13+AA13+AC13+AE13+AG13+AI13+AK13+AM13+AO13</f>
        <v>330000</v>
      </c>
      <c r="R13" s="61" t="s">
        <v>183</v>
      </c>
      <c r="S13" s="52" t="n">
        <v>15000</v>
      </c>
      <c r="T13" s="61" t="s">
        <v>184</v>
      </c>
      <c r="U13" s="52" t="n">
        <v>18000</v>
      </c>
      <c r="V13" s="61" t="s">
        <v>185</v>
      </c>
      <c r="W13" s="52" t="n">
        <v>22500</v>
      </c>
      <c r="X13" s="61" t="s">
        <v>186</v>
      </c>
      <c r="Y13" s="52" t="n">
        <v>30000</v>
      </c>
      <c r="Z13" s="61" t="s">
        <v>187</v>
      </c>
      <c r="AA13" s="52" t="n">
        <v>30000</v>
      </c>
      <c r="AB13" s="61" t="s">
        <v>188</v>
      </c>
      <c r="AC13" s="52" t="n">
        <v>30000</v>
      </c>
      <c r="AD13" s="61" t="s">
        <v>189</v>
      </c>
      <c r="AE13" s="52" t="n">
        <v>30000</v>
      </c>
      <c r="AF13" s="61" t="s">
        <v>190</v>
      </c>
      <c r="AG13" s="52" t="n">
        <v>30000</v>
      </c>
      <c r="AH13" s="61" t="s">
        <v>191</v>
      </c>
      <c r="AI13" s="52" t="n">
        <v>30000</v>
      </c>
      <c r="AJ13" s="61" t="s">
        <v>192</v>
      </c>
      <c r="AK13" s="52" t="n">
        <v>31000</v>
      </c>
      <c r="AL13" s="61" t="s">
        <v>193</v>
      </c>
      <c r="AM13" s="52" t="n">
        <v>31500</v>
      </c>
      <c r="AN13" s="61" t="s">
        <v>194</v>
      </c>
      <c r="AO13" s="52" t="n">
        <v>32000</v>
      </c>
      <c r="AP13" s="62" t="s">
        <v>195</v>
      </c>
      <c r="AQ13" s="41" t="s">
        <v>155</v>
      </c>
      <c r="AR13" s="63" t="s">
        <v>196</v>
      </c>
      <c r="AS13" s="52" t="n">
        <v>1651800</v>
      </c>
      <c r="AT13" s="52" t="n">
        <v>0</v>
      </c>
      <c r="AU13" s="52" t="n">
        <v>0</v>
      </c>
      <c r="AV13" s="52" t="n">
        <v>0</v>
      </c>
      <c r="AW13" s="52" t="n">
        <v>0</v>
      </c>
      <c r="AX13" s="52" t="n">
        <v>1651800</v>
      </c>
      <c r="AY13" s="52" t="n">
        <v>1651800</v>
      </c>
      <c r="AZ13" s="52" t="n">
        <v>0</v>
      </c>
      <c r="BA13" s="52" t="n">
        <v>0</v>
      </c>
      <c r="BB13" s="63" t="s">
        <v>197</v>
      </c>
      <c r="BC13" s="63" t="s">
        <v>172</v>
      </c>
      <c r="BD13" s="63" t="s">
        <v>198</v>
      </c>
      <c r="BE13" s="40" t="n">
        <v>0</v>
      </c>
      <c r="BF13" s="40" t="n">
        <v>0</v>
      </c>
      <c r="BG13" s="40" t="n">
        <v>0</v>
      </c>
      <c r="BH13" s="40" t="n">
        <v>0</v>
      </c>
      <c r="BI13" s="40" t="n">
        <v>0</v>
      </c>
      <c r="BJ13" s="40" t="n">
        <v>0</v>
      </c>
      <c r="BK13" s="45" t="s">
        <v>157</v>
      </c>
      <c r="BO13" s="55" t="n">
        <v>1</v>
      </c>
      <c r="BQ13" s="35" t="n">
        <f aca="false">AO13+AM13+AK13+AI13+AG13+AE13++AC13+AA13+Y13+W13+U13+S13</f>
        <v>330000</v>
      </c>
      <c r="BS13" s="35" t="n">
        <f aca="false">P13-BQ13</f>
        <v>0</v>
      </c>
    </row>
    <row r="14" s="35" customFormat="true" ht="242" hidden="false" customHeight="true" outlineLevel="0" collapsed="false">
      <c r="A14" s="60" t="n">
        <v>5</v>
      </c>
      <c r="B14" s="37" t="n">
        <v>2</v>
      </c>
      <c r="C14" s="46" t="s">
        <v>176</v>
      </c>
      <c r="D14" s="47" t="s">
        <v>199</v>
      </c>
      <c r="E14" s="53" t="s">
        <v>200</v>
      </c>
      <c r="F14" s="47" t="s">
        <v>179</v>
      </c>
      <c r="G14" s="49" t="n">
        <v>2.4</v>
      </c>
      <c r="H14" s="50" t="n">
        <v>44044</v>
      </c>
      <c r="I14" s="50" t="n">
        <v>45291</v>
      </c>
      <c r="J14" s="51" t="s">
        <v>149</v>
      </c>
      <c r="K14" s="51" t="s">
        <v>180</v>
      </c>
      <c r="L14" s="50" t="n">
        <v>45261</v>
      </c>
      <c r="M14" s="52" t="n">
        <v>188477</v>
      </c>
      <c r="N14" s="52" t="n">
        <f aca="false">54828+74005</f>
        <v>128833</v>
      </c>
      <c r="O14" s="47" t="s">
        <v>201</v>
      </c>
      <c r="P14" s="52" t="n">
        <v>56000</v>
      </c>
      <c r="Q14" s="210" t="n">
        <f aca="false">S14+U14+W14+Y14+AA14+AC14+AE14+AG14+AI14+AK14+AM14+AO14</f>
        <v>56000</v>
      </c>
      <c r="R14" s="61" t="s">
        <v>202</v>
      </c>
      <c r="S14" s="52" t="n">
        <v>2500</v>
      </c>
      <c r="T14" s="61" t="s">
        <v>203</v>
      </c>
      <c r="U14" s="52" t="n">
        <v>2500</v>
      </c>
      <c r="V14" s="61" t="s">
        <v>204</v>
      </c>
      <c r="W14" s="52" t="n">
        <v>4000</v>
      </c>
      <c r="X14" s="61" t="s">
        <v>205</v>
      </c>
      <c r="Y14" s="52" t="n">
        <v>4000</v>
      </c>
      <c r="Z14" s="61" t="s">
        <v>206</v>
      </c>
      <c r="AA14" s="52" t="n">
        <v>4500</v>
      </c>
      <c r="AB14" s="61" t="s">
        <v>207</v>
      </c>
      <c r="AC14" s="52" t="n">
        <v>4500</v>
      </c>
      <c r="AD14" s="61" t="s">
        <v>208</v>
      </c>
      <c r="AE14" s="52" t="n">
        <v>5000</v>
      </c>
      <c r="AF14" s="61" t="s">
        <v>209</v>
      </c>
      <c r="AG14" s="52" t="n">
        <v>5500</v>
      </c>
      <c r="AH14" s="61" t="s">
        <v>210</v>
      </c>
      <c r="AI14" s="52" t="n">
        <v>5500</v>
      </c>
      <c r="AJ14" s="61" t="s">
        <v>211</v>
      </c>
      <c r="AK14" s="52" t="n">
        <v>6000</v>
      </c>
      <c r="AL14" s="61" t="s">
        <v>212</v>
      </c>
      <c r="AM14" s="52" t="n">
        <v>6000</v>
      </c>
      <c r="AN14" s="61" t="s">
        <v>213</v>
      </c>
      <c r="AO14" s="52" t="n">
        <v>6000</v>
      </c>
      <c r="AP14" s="62" t="s">
        <v>214</v>
      </c>
      <c r="AQ14" s="41" t="s">
        <v>155</v>
      </c>
      <c r="AR14" s="63" t="s">
        <v>196</v>
      </c>
      <c r="AS14" s="52" t="n">
        <v>188477</v>
      </c>
      <c r="AT14" s="52" t="n">
        <v>75390.8</v>
      </c>
      <c r="AU14" s="52" t="n">
        <v>0</v>
      </c>
      <c r="AV14" s="52" t="n">
        <v>0</v>
      </c>
      <c r="AW14" s="52" t="n">
        <v>0</v>
      </c>
      <c r="AX14" s="52" t="n">
        <v>113086.2</v>
      </c>
      <c r="AY14" s="52" t="n">
        <v>113086.2</v>
      </c>
      <c r="AZ14" s="52" t="n">
        <v>0</v>
      </c>
      <c r="BA14" s="52" t="n">
        <v>0</v>
      </c>
      <c r="BB14" s="63" t="s">
        <v>215</v>
      </c>
      <c r="BC14" s="63" t="s">
        <v>172</v>
      </c>
      <c r="BD14" s="63" t="s">
        <v>198</v>
      </c>
      <c r="BE14" s="40" t="n">
        <v>0</v>
      </c>
      <c r="BF14" s="40" t="n">
        <v>0</v>
      </c>
      <c r="BG14" s="40" t="n">
        <v>333.3</v>
      </c>
      <c r="BH14" s="40" t="n">
        <v>6.21</v>
      </c>
      <c r="BI14" s="40" t="n">
        <v>0</v>
      </c>
      <c r="BJ14" s="40" t="n">
        <v>0</v>
      </c>
      <c r="BK14" s="45" t="s">
        <v>157</v>
      </c>
      <c r="BO14" s="55" t="n">
        <v>1</v>
      </c>
      <c r="BQ14" s="35" t="n">
        <f aca="false">AO14+AM14+AK14+AI14+AG14+AE14++AC14+AA14+Y14+W14+U14+S14</f>
        <v>56000</v>
      </c>
      <c r="BS14" s="35" t="n">
        <f aca="false">P14-BQ14</f>
        <v>0</v>
      </c>
    </row>
    <row r="15" s="35" customFormat="true" ht="331" hidden="false" customHeight="true" outlineLevel="0" collapsed="false">
      <c r="A15" s="60" t="n">
        <v>6</v>
      </c>
      <c r="B15" s="37" t="n">
        <v>3</v>
      </c>
      <c r="C15" s="46" t="s">
        <v>176</v>
      </c>
      <c r="D15" s="47" t="s">
        <v>216</v>
      </c>
      <c r="E15" s="64" t="s">
        <v>217</v>
      </c>
      <c r="F15" s="47" t="s">
        <v>179</v>
      </c>
      <c r="G15" s="49" t="s">
        <v>218</v>
      </c>
      <c r="H15" s="50" t="n">
        <v>44515</v>
      </c>
      <c r="I15" s="50" t="n">
        <v>45656</v>
      </c>
      <c r="J15" s="51" t="s">
        <v>149</v>
      </c>
      <c r="K15" s="51" t="s">
        <v>180</v>
      </c>
      <c r="L15" s="50" t="s">
        <v>181</v>
      </c>
      <c r="M15" s="52" t="n">
        <v>112374.41</v>
      </c>
      <c r="N15" s="52" t="n">
        <f aca="false">19126+7899</f>
        <v>27025</v>
      </c>
      <c r="O15" s="41" t="s">
        <v>219</v>
      </c>
      <c r="P15" s="52" t="n">
        <v>30000</v>
      </c>
      <c r="Q15" s="210" t="n">
        <f aca="false">S15+U15+W15+Y15+AA15+AC15+AE15+AG15+AI15+AK15+AM15+AO15</f>
        <v>30000</v>
      </c>
      <c r="R15" s="61" t="s">
        <v>220</v>
      </c>
      <c r="S15" s="52" t="n">
        <v>800</v>
      </c>
      <c r="T15" s="61" t="s">
        <v>220</v>
      </c>
      <c r="U15" s="52" t="n">
        <v>1500</v>
      </c>
      <c r="V15" s="61" t="s">
        <v>220</v>
      </c>
      <c r="W15" s="52" t="n">
        <v>1700</v>
      </c>
      <c r="X15" s="61" t="s">
        <v>220</v>
      </c>
      <c r="Y15" s="52" t="n">
        <v>1500</v>
      </c>
      <c r="Z15" s="61" t="s">
        <v>220</v>
      </c>
      <c r="AA15" s="52" t="n">
        <v>2000</v>
      </c>
      <c r="AB15" s="61" t="s">
        <v>220</v>
      </c>
      <c r="AC15" s="52" t="n">
        <v>2500</v>
      </c>
      <c r="AD15" s="61" t="s">
        <v>220</v>
      </c>
      <c r="AE15" s="52" t="n">
        <v>3000</v>
      </c>
      <c r="AF15" s="61" t="s">
        <v>220</v>
      </c>
      <c r="AG15" s="52" t="n">
        <v>3000</v>
      </c>
      <c r="AH15" s="61" t="s">
        <v>220</v>
      </c>
      <c r="AI15" s="52" t="n">
        <v>4000</v>
      </c>
      <c r="AJ15" s="61" t="s">
        <v>220</v>
      </c>
      <c r="AK15" s="52" t="n">
        <v>2000</v>
      </c>
      <c r="AL15" s="61" t="s">
        <v>220</v>
      </c>
      <c r="AM15" s="52" t="n">
        <v>3000</v>
      </c>
      <c r="AN15" s="61" t="s">
        <v>221</v>
      </c>
      <c r="AO15" s="52" t="n">
        <v>5000</v>
      </c>
      <c r="AP15" s="62" t="s">
        <v>222</v>
      </c>
      <c r="AQ15" s="41" t="s">
        <v>155</v>
      </c>
      <c r="AR15" s="63" t="s">
        <v>223</v>
      </c>
      <c r="AS15" s="52" t="n">
        <v>470000</v>
      </c>
      <c r="AT15" s="52" t="n">
        <v>0</v>
      </c>
      <c r="AU15" s="52" t="n">
        <v>135000</v>
      </c>
      <c r="AV15" s="52" t="n">
        <v>335000</v>
      </c>
      <c r="AW15" s="52" t="n">
        <v>0</v>
      </c>
      <c r="AX15" s="52" t="n">
        <v>0</v>
      </c>
      <c r="AY15" s="52" t="n">
        <v>0</v>
      </c>
      <c r="AZ15" s="52" t="n">
        <v>0</v>
      </c>
      <c r="BA15" s="52" t="n">
        <v>0</v>
      </c>
      <c r="BB15" s="63" t="s">
        <v>224</v>
      </c>
      <c r="BC15" s="63" t="s">
        <v>172</v>
      </c>
      <c r="BD15" s="63" t="s">
        <v>225</v>
      </c>
      <c r="BE15" s="40" t="n">
        <v>1065.7</v>
      </c>
      <c r="BF15" s="40" t="n">
        <v>1065.7</v>
      </c>
      <c r="BG15" s="40" t="n">
        <v>742.26</v>
      </c>
      <c r="BH15" s="40" t="n">
        <v>742.26</v>
      </c>
      <c r="BI15" s="40" t="n">
        <v>18.89</v>
      </c>
      <c r="BJ15" s="40" t="n">
        <v>18.89</v>
      </c>
      <c r="BK15" s="45" t="s">
        <v>157</v>
      </c>
      <c r="BO15" s="55" t="n">
        <v>1</v>
      </c>
      <c r="BQ15" s="35" t="n">
        <f aca="false">AO15+AM15+AK15+AI15+AG15+AE15++AC15+AA15+Y15+W15+U15+S15</f>
        <v>30000</v>
      </c>
      <c r="BS15" s="35" t="n">
        <f aca="false">P15-BQ15</f>
        <v>0</v>
      </c>
    </row>
    <row r="16" s="35" customFormat="true" ht="312" hidden="false" customHeight="true" outlineLevel="0" collapsed="false">
      <c r="A16" s="60" t="n">
        <v>7</v>
      </c>
      <c r="B16" s="37" t="n">
        <v>4</v>
      </c>
      <c r="C16" s="46" t="s">
        <v>176</v>
      </c>
      <c r="D16" s="47" t="s">
        <v>226</v>
      </c>
      <c r="E16" s="64" t="s">
        <v>227</v>
      </c>
      <c r="F16" s="47" t="s">
        <v>179</v>
      </c>
      <c r="G16" s="49" t="s">
        <v>218</v>
      </c>
      <c r="H16" s="50" t="n">
        <v>44561</v>
      </c>
      <c r="I16" s="50" t="n">
        <v>45656</v>
      </c>
      <c r="J16" s="51" t="s">
        <v>149</v>
      </c>
      <c r="K16" s="51" t="s">
        <v>180</v>
      </c>
      <c r="L16" s="50" t="s">
        <v>181</v>
      </c>
      <c r="M16" s="52" t="n">
        <v>95922</v>
      </c>
      <c r="N16" s="52" t="n">
        <f aca="false">19256+11498</f>
        <v>30754</v>
      </c>
      <c r="O16" s="47" t="s">
        <v>228</v>
      </c>
      <c r="P16" s="52" t="n">
        <v>30000</v>
      </c>
      <c r="Q16" s="210" t="n">
        <f aca="false">S16+U16+W16+Y16+AA16+AC16+AE16+AG16+AI16+AK16+AM16+AO16</f>
        <v>30000</v>
      </c>
      <c r="R16" s="61" t="s">
        <v>229</v>
      </c>
      <c r="S16" s="52" t="n">
        <v>500</v>
      </c>
      <c r="T16" s="61" t="s">
        <v>230</v>
      </c>
      <c r="U16" s="52" t="n">
        <v>1000</v>
      </c>
      <c r="V16" s="61" t="s">
        <v>230</v>
      </c>
      <c r="W16" s="52" t="n">
        <v>1500</v>
      </c>
      <c r="X16" s="61" t="s">
        <v>230</v>
      </c>
      <c r="Y16" s="52" t="n">
        <v>1000</v>
      </c>
      <c r="Z16" s="61" t="s">
        <v>230</v>
      </c>
      <c r="AA16" s="52" t="n">
        <v>1500</v>
      </c>
      <c r="AB16" s="61" t="s">
        <v>230</v>
      </c>
      <c r="AC16" s="52" t="n">
        <v>2500</v>
      </c>
      <c r="AD16" s="61" t="s">
        <v>230</v>
      </c>
      <c r="AE16" s="52" t="n">
        <v>3000</v>
      </c>
      <c r="AF16" s="61" t="s">
        <v>230</v>
      </c>
      <c r="AG16" s="52" t="n">
        <v>3000</v>
      </c>
      <c r="AH16" s="61" t="s">
        <v>230</v>
      </c>
      <c r="AI16" s="52" t="n">
        <v>4000</v>
      </c>
      <c r="AJ16" s="61" t="s">
        <v>231</v>
      </c>
      <c r="AK16" s="52" t="n">
        <v>3000</v>
      </c>
      <c r="AL16" s="61" t="s">
        <v>231</v>
      </c>
      <c r="AM16" s="52" t="n">
        <v>4000</v>
      </c>
      <c r="AN16" s="61" t="s">
        <v>232</v>
      </c>
      <c r="AO16" s="52" t="n">
        <v>5000</v>
      </c>
      <c r="AP16" s="65" t="s">
        <v>233</v>
      </c>
      <c r="AQ16" s="41" t="s">
        <v>155</v>
      </c>
      <c r="AR16" s="63" t="s">
        <v>223</v>
      </c>
      <c r="AS16" s="52" t="n">
        <v>95922</v>
      </c>
      <c r="AT16" s="52" t="n">
        <v>20300</v>
      </c>
      <c r="AU16" s="52" t="n">
        <v>400</v>
      </c>
      <c r="AV16" s="52" t="n">
        <v>75222</v>
      </c>
      <c r="AW16" s="52" t="n">
        <v>0</v>
      </c>
      <c r="AX16" s="52" t="n">
        <v>0</v>
      </c>
      <c r="AY16" s="52" t="n">
        <v>0</v>
      </c>
      <c r="AZ16" s="52" t="n">
        <v>0</v>
      </c>
      <c r="BA16" s="52" t="n">
        <v>0</v>
      </c>
      <c r="BB16" s="63" t="s">
        <v>224</v>
      </c>
      <c r="BC16" s="63" t="s">
        <v>172</v>
      </c>
      <c r="BD16" s="63" t="s">
        <v>234</v>
      </c>
      <c r="BE16" s="40" t="n">
        <v>1479.3</v>
      </c>
      <c r="BF16" s="40" t="n">
        <v>1479.3</v>
      </c>
      <c r="BG16" s="40" t="n">
        <v>637.13</v>
      </c>
      <c r="BH16" s="40" t="n">
        <v>637.13</v>
      </c>
      <c r="BI16" s="40" t="n">
        <v>0</v>
      </c>
      <c r="BJ16" s="40" t="n">
        <v>0</v>
      </c>
      <c r="BK16" s="45" t="s">
        <v>157</v>
      </c>
      <c r="BO16" s="55" t="n">
        <v>1</v>
      </c>
      <c r="BQ16" s="35" t="n">
        <f aca="false">AO16+AM16+AK16+AI16+AG16+AE16++AC16+AA16+Y16+W16+U16+S16</f>
        <v>30000</v>
      </c>
      <c r="BS16" s="35" t="n">
        <f aca="false">P16-BQ16</f>
        <v>0</v>
      </c>
    </row>
    <row r="17" s="35" customFormat="true" ht="409" hidden="false" customHeight="true" outlineLevel="0" collapsed="false">
      <c r="A17" s="60" t="n">
        <v>8</v>
      </c>
      <c r="B17" s="37" t="n">
        <v>5</v>
      </c>
      <c r="C17" s="46" t="s">
        <v>176</v>
      </c>
      <c r="D17" s="47" t="s">
        <v>235</v>
      </c>
      <c r="E17" s="53" t="s">
        <v>236</v>
      </c>
      <c r="F17" s="47" t="s">
        <v>179</v>
      </c>
      <c r="G17" s="49" t="s">
        <v>218</v>
      </c>
      <c r="H17" s="50" t="n">
        <v>44196</v>
      </c>
      <c r="I17" s="50" t="n">
        <v>45291</v>
      </c>
      <c r="J17" s="51" t="s">
        <v>149</v>
      </c>
      <c r="K17" s="51" t="s">
        <v>180</v>
      </c>
      <c r="L17" s="50" t="n">
        <v>45261</v>
      </c>
      <c r="M17" s="52" t="n">
        <v>9890</v>
      </c>
      <c r="N17" s="52" t="n">
        <f aca="false">M17-P17</f>
        <v>6267</v>
      </c>
      <c r="O17" s="47" t="s">
        <v>237</v>
      </c>
      <c r="P17" s="52" t="n">
        <v>3623</v>
      </c>
      <c r="Q17" s="210" t="n">
        <f aca="false">S17+U17+W17+Y17+AA17+AC17+AE17+AG17+AI17+AK17+AM17+AO17</f>
        <v>3623</v>
      </c>
      <c r="R17" s="47" t="s">
        <v>238</v>
      </c>
      <c r="S17" s="47" t="n">
        <v>10</v>
      </c>
      <c r="T17" s="47" t="s">
        <v>238</v>
      </c>
      <c r="U17" s="47" t="n">
        <v>10</v>
      </c>
      <c r="V17" s="47" t="s">
        <v>238</v>
      </c>
      <c r="W17" s="47" t="n">
        <v>10</v>
      </c>
      <c r="X17" s="47" t="s">
        <v>239</v>
      </c>
      <c r="Y17" s="47" t="n">
        <v>10</v>
      </c>
      <c r="Z17" s="47" t="s">
        <v>239</v>
      </c>
      <c r="AA17" s="47" t="n">
        <v>10</v>
      </c>
      <c r="AB17" s="66" t="s">
        <v>240</v>
      </c>
      <c r="AC17" s="47" t="n">
        <v>100</v>
      </c>
      <c r="AD17" s="66" t="s">
        <v>241</v>
      </c>
      <c r="AE17" s="47" t="n">
        <v>200</v>
      </c>
      <c r="AF17" s="41" t="s">
        <v>242</v>
      </c>
      <c r="AG17" s="47" t="n">
        <v>300</v>
      </c>
      <c r="AH17" s="41" t="s">
        <v>243</v>
      </c>
      <c r="AI17" s="47" t="n">
        <v>400</v>
      </c>
      <c r="AJ17" s="41" t="s">
        <v>244</v>
      </c>
      <c r="AK17" s="47" t="n">
        <v>400</v>
      </c>
      <c r="AL17" s="41" t="s">
        <v>245</v>
      </c>
      <c r="AM17" s="47" t="n">
        <v>400</v>
      </c>
      <c r="AN17" s="41" t="s">
        <v>246</v>
      </c>
      <c r="AO17" s="47" t="n">
        <v>1773</v>
      </c>
      <c r="AP17" s="47" t="s">
        <v>247</v>
      </c>
      <c r="AQ17" s="67" t="s">
        <v>248</v>
      </c>
      <c r="AR17" s="47" t="s">
        <v>249</v>
      </c>
      <c r="AS17" s="52" t="n">
        <v>9890</v>
      </c>
      <c r="AT17" s="52" t="n">
        <v>0</v>
      </c>
      <c r="AU17" s="52" t="n">
        <v>9890</v>
      </c>
      <c r="AV17" s="52" t="n">
        <v>0</v>
      </c>
      <c r="AW17" s="52" t="n">
        <v>0</v>
      </c>
      <c r="AX17" s="52" t="n">
        <v>0</v>
      </c>
      <c r="AY17" s="52" t="n">
        <v>0</v>
      </c>
      <c r="AZ17" s="52" t="n">
        <v>0</v>
      </c>
      <c r="BA17" s="52" t="n">
        <v>0</v>
      </c>
      <c r="BB17" s="47" t="s">
        <v>250</v>
      </c>
      <c r="BC17" s="47" t="s">
        <v>250</v>
      </c>
      <c r="BD17" s="47" t="s">
        <v>251</v>
      </c>
      <c r="BE17" s="47" t="n">
        <v>57.74</v>
      </c>
      <c r="BF17" s="47" t="n">
        <v>57.74</v>
      </c>
      <c r="BG17" s="47" t="n">
        <v>0</v>
      </c>
      <c r="BH17" s="47" t="n">
        <v>0</v>
      </c>
      <c r="BI17" s="47" t="n">
        <v>0</v>
      </c>
      <c r="BJ17" s="47" t="n">
        <v>0</v>
      </c>
      <c r="BK17" s="45" t="s">
        <v>157</v>
      </c>
      <c r="BO17" s="55" t="n">
        <v>1</v>
      </c>
      <c r="BQ17" s="35" t="n">
        <f aca="false">AO17+AM17+AK17+AI17+AG17+AE17++AC17+AA17+Y17+W17+U17+S17</f>
        <v>3623</v>
      </c>
      <c r="BS17" s="35" t="n">
        <f aca="false">P17-BQ17</f>
        <v>0</v>
      </c>
    </row>
    <row r="18" s="35" customFormat="true" ht="298" hidden="false" customHeight="true" outlineLevel="0" collapsed="false">
      <c r="A18" s="60" t="n">
        <v>9</v>
      </c>
      <c r="B18" s="37" t="n">
        <v>6</v>
      </c>
      <c r="C18" s="46" t="s">
        <v>252</v>
      </c>
      <c r="D18" s="47" t="s">
        <v>253</v>
      </c>
      <c r="E18" s="53" t="s">
        <v>254</v>
      </c>
      <c r="F18" s="46" t="s">
        <v>179</v>
      </c>
      <c r="G18" s="49" t="s">
        <v>218</v>
      </c>
      <c r="H18" s="50" t="n">
        <v>45078</v>
      </c>
      <c r="I18" s="50" t="n">
        <v>45992</v>
      </c>
      <c r="J18" s="51" t="s">
        <v>149</v>
      </c>
      <c r="K18" s="50" t="n">
        <v>45078</v>
      </c>
      <c r="L18" s="50" t="s">
        <v>181</v>
      </c>
      <c r="M18" s="52" t="n">
        <v>33524.25</v>
      </c>
      <c r="N18" s="52" t="n">
        <v>1130</v>
      </c>
      <c r="O18" s="47" t="s">
        <v>255</v>
      </c>
      <c r="P18" s="52" t="n">
        <f aca="false">S18+U18+W18+Y18+AA18+AC18+AE18+AG18+AI18+AK18+AM18+AO18</f>
        <v>4000</v>
      </c>
      <c r="Q18" s="210" t="n">
        <f aca="false">S18+U18+W18+Y18+AA18+AC18+AE18+AG18+AI18+AK18+AM18+AO18</f>
        <v>4000</v>
      </c>
      <c r="R18" s="47" t="s">
        <v>256</v>
      </c>
      <c r="S18" s="47" t="n">
        <v>20</v>
      </c>
      <c r="T18" s="47" t="s">
        <v>257</v>
      </c>
      <c r="U18" s="47" t="n">
        <v>20</v>
      </c>
      <c r="V18" s="47" t="s">
        <v>258</v>
      </c>
      <c r="W18" s="47" t="n">
        <v>30</v>
      </c>
      <c r="X18" s="47" t="s">
        <v>259</v>
      </c>
      <c r="Y18" s="47" t="n">
        <v>50</v>
      </c>
      <c r="Z18" s="47" t="s">
        <v>260</v>
      </c>
      <c r="AA18" s="47" t="n">
        <v>80</v>
      </c>
      <c r="AB18" s="47" t="s">
        <v>261</v>
      </c>
      <c r="AC18" s="47" t="n">
        <v>100</v>
      </c>
      <c r="AD18" s="47" t="s">
        <v>262</v>
      </c>
      <c r="AE18" s="47" t="n">
        <v>300</v>
      </c>
      <c r="AF18" s="47" t="s">
        <v>263</v>
      </c>
      <c r="AG18" s="47" t="n">
        <v>500</v>
      </c>
      <c r="AH18" s="47" t="s">
        <v>263</v>
      </c>
      <c r="AI18" s="47" t="n">
        <v>600</v>
      </c>
      <c r="AJ18" s="47" t="s">
        <v>264</v>
      </c>
      <c r="AK18" s="47" t="n">
        <v>700</v>
      </c>
      <c r="AL18" s="47" t="s">
        <v>264</v>
      </c>
      <c r="AM18" s="47" t="n">
        <v>800</v>
      </c>
      <c r="AN18" s="47" t="s">
        <v>264</v>
      </c>
      <c r="AO18" s="47" t="n">
        <v>800</v>
      </c>
      <c r="AP18" s="67" t="s">
        <v>265</v>
      </c>
      <c r="AQ18" s="67" t="s">
        <v>266</v>
      </c>
      <c r="AR18" s="47" t="s">
        <v>267</v>
      </c>
      <c r="AS18" s="52" t="n">
        <v>33524.25</v>
      </c>
      <c r="AT18" s="52" t="n">
        <v>0</v>
      </c>
      <c r="AU18" s="52" t="n">
        <v>33524.25</v>
      </c>
      <c r="AV18" s="52" t="n">
        <v>0</v>
      </c>
      <c r="AW18" s="52" t="n">
        <v>0</v>
      </c>
      <c r="AX18" s="52" t="n">
        <v>0</v>
      </c>
      <c r="AY18" s="52" t="n">
        <v>0</v>
      </c>
      <c r="AZ18" s="52" t="n">
        <v>0</v>
      </c>
      <c r="BA18" s="52" t="n">
        <v>0</v>
      </c>
      <c r="BB18" s="47" t="s">
        <v>250</v>
      </c>
      <c r="BC18" s="47" t="s">
        <v>1712</v>
      </c>
      <c r="BD18" s="47" t="s">
        <v>269</v>
      </c>
      <c r="BE18" s="54" t="n">
        <v>242.06</v>
      </c>
      <c r="BF18" s="54" t="n">
        <v>63.51</v>
      </c>
      <c r="BG18" s="54" t="n">
        <v>0</v>
      </c>
      <c r="BH18" s="54" t="n">
        <v>0</v>
      </c>
      <c r="BI18" s="54" t="n">
        <v>0</v>
      </c>
      <c r="BJ18" s="54" t="n">
        <v>0</v>
      </c>
      <c r="BK18" s="45" t="s">
        <v>157</v>
      </c>
      <c r="BO18" s="55" t="n">
        <v>1</v>
      </c>
      <c r="BQ18" s="35" t="n">
        <f aca="false">AO18+AM18+AK18+AI18+AG18+AE18++AC18+AA18+Y18+W18+U18+S18</f>
        <v>4000</v>
      </c>
      <c r="BS18" s="35" t="n">
        <f aca="false">P18-BQ18</f>
        <v>0</v>
      </c>
    </row>
    <row r="19" s="35" customFormat="true" ht="409" hidden="false" customHeight="true" outlineLevel="0" collapsed="false">
      <c r="A19" s="60" t="n">
        <v>10</v>
      </c>
      <c r="B19" s="37" t="n">
        <v>7</v>
      </c>
      <c r="C19" s="46" t="s">
        <v>176</v>
      </c>
      <c r="D19" s="47" t="s">
        <v>270</v>
      </c>
      <c r="E19" s="53" t="s">
        <v>271</v>
      </c>
      <c r="F19" s="46" t="s">
        <v>179</v>
      </c>
      <c r="G19" s="49" t="s">
        <v>218</v>
      </c>
      <c r="H19" s="50" t="n">
        <v>44621</v>
      </c>
      <c r="I19" s="50" t="n">
        <v>45992</v>
      </c>
      <c r="J19" s="51" t="s">
        <v>149</v>
      </c>
      <c r="K19" s="51" t="s">
        <v>180</v>
      </c>
      <c r="L19" s="50" t="s">
        <v>181</v>
      </c>
      <c r="M19" s="52" t="n">
        <v>84701</v>
      </c>
      <c r="N19" s="52" t="n">
        <v>8316</v>
      </c>
      <c r="O19" s="47" t="s">
        <v>272</v>
      </c>
      <c r="P19" s="52" t="n">
        <v>13000</v>
      </c>
      <c r="Q19" s="210" t="n">
        <f aca="false">S19+U19+W19+Y19+AA19+AC19+AE19+AG19+AI19+AK19+AM19+AO19</f>
        <v>13000</v>
      </c>
      <c r="R19" s="47" t="s">
        <v>273</v>
      </c>
      <c r="S19" s="47" t="n">
        <v>300</v>
      </c>
      <c r="T19" s="47" t="s">
        <v>274</v>
      </c>
      <c r="U19" s="47" t="n">
        <v>500</v>
      </c>
      <c r="V19" s="47" t="s">
        <v>275</v>
      </c>
      <c r="W19" s="47" t="n">
        <v>500</v>
      </c>
      <c r="X19" s="47" t="s">
        <v>276</v>
      </c>
      <c r="Y19" s="47" t="n">
        <v>1300</v>
      </c>
      <c r="Z19" s="47" t="s">
        <v>277</v>
      </c>
      <c r="AA19" s="47" t="n">
        <v>1300</v>
      </c>
      <c r="AB19" s="47" t="s">
        <v>278</v>
      </c>
      <c r="AC19" s="47" t="n">
        <v>1300</v>
      </c>
      <c r="AD19" s="47" t="s">
        <v>279</v>
      </c>
      <c r="AE19" s="47" t="n">
        <v>1300</v>
      </c>
      <c r="AF19" s="41" t="s">
        <v>280</v>
      </c>
      <c r="AG19" s="47" t="n">
        <v>1300</v>
      </c>
      <c r="AH19" s="47" t="s">
        <v>281</v>
      </c>
      <c r="AI19" s="47" t="n">
        <v>1300</v>
      </c>
      <c r="AJ19" s="47" t="s">
        <v>282</v>
      </c>
      <c r="AK19" s="47" t="n">
        <v>1300</v>
      </c>
      <c r="AL19" s="47" t="s">
        <v>283</v>
      </c>
      <c r="AM19" s="47" t="n">
        <v>1300</v>
      </c>
      <c r="AN19" s="47" t="s">
        <v>284</v>
      </c>
      <c r="AO19" s="47" t="n">
        <v>1300</v>
      </c>
      <c r="AP19" s="67" t="s">
        <v>285</v>
      </c>
      <c r="AQ19" s="68" t="s">
        <v>286</v>
      </c>
      <c r="AR19" s="47" t="s">
        <v>249</v>
      </c>
      <c r="AS19" s="58" t="n">
        <v>84701</v>
      </c>
      <c r="AT19" s="52" t="n">
        <v>0</v>
      </c>
      <c r="AU19" s="58" t="n">
        <v>84701</v>
      </c>
      <c r="AV19" s="52" t="n">
        <v>0</v>
      </c>
      <c r="AW19" s="52" t="n">
        <v>0</v>
      </c>
      <c r="AX19" s="52" t="n">
        <v>0</v>
      </c>
      <c r="AY19" s="52" t="n">
        <v>0</v>
      </c>
      <c r="AZ19" s="52" t="n">
        <v>0</v>
      </c>
      <c r="BA19" s="52" t="n">
        <v>0</v>
      </c>
      <c r="BB19" s="47" t="s">
        <v>250</v>
      </c>
      <c r="BC19" s="47" t="s">
        <v>1712</v>
      </c>
      <c r="BD19" s="47" t="s">
        <v>269</v>
      </c>
      <c r="BE19" s="69" t="n">
        <v>1118</v>
      </c>
      <c r="BF19" s="69" t="n">
        <v>839.34</v>
      </c>
      <c r="BG19" s="69" t="n">
        <v>0</v>
      </c>
      <c r="BH19" s="69" t="n">
        <v>0</v>
      </c>
      <c r="BI19" s="69" t="n">
        <v>0</v>
      </c>
      <c r="BJ19" s="69" t="n">
        <v>0</v>
      </c>
      <c r="BK19" s="45" t="s">
        <v>157</v>
      </c>
      <c r="BO19" s="55" t="n">
        <v>1</v>
      </c>
      <c r="BQ19" s="35" t="n">
        <f aca="false">AO19+AM19+AK19+AI19+AG19+AE19++AC19+AA19+Y19+W19+U19+S19</f>
        <v>13000</v>
      </c>
      <c r="BS19" s="35" t="n">
        <f aca="false">P19-BQ19</f>
        <v>0</v>
      </c>
    </row>
    <row r="20" s="35" customFormat="true" ht="409" hidden="false" customHeight="true" outlineLevel="0" collapsed="false">
      <c r="A20" s="60" t="n">
        <v>11</v>
      </c>
      <c r="B20" s="37" t="n">
        <v>8</v>
      </c>
      <c r="C20" s="46" t="s">
        <v>176</v>
      </c>
      <c r="D20" s="47" t="s">
        <v>287</v>
      </c>
      <c r="E20" s="53" t="s">
        <v>288</v>
      </c>
      <c r="F20" s="46" t="s">
        <v>179</v>
      </c>
      <c r="G20" s="49" t="s">
        <v>218</v>
      </c>
      <c r="H20" s="50" t="n">
        <v>43829</v>
      </c>
      <c r="I20" s="50" t="n">
        <v>45290</v>
      </c>
      <c r="J20" s="51" t="s">
        <v>149</v>
      </c>
      <c r="K20" s="51" t="s">
        <v>180</v>
      </c>
      <c r="L20" s="50" t="n">
        <v>45290</v>
      </c>
      <c r="M20" s="52" t="n">
        <v>63250</v>
      </c>
      <c r="N20" s="52" t="n">
        <v>40000</v>
      </c>
      <c r="O20" s="41" t="s">
        <v>289</v>
      </c>
      <c r="P20" s="52" t="n">
        <v>23000</v>
      </c>
      <c r="Q20" s="210" t="n">
        <f aca="false">S20+U20+W20+Y20+AA20+AC20+AE20+AG20+AI20+AK20+AM20+AO20</f>
        <v>23000</v>
      </c>
      <c r="R20" s="64" t="s">
        <v>290</v>
      </c>
      <c r="S20" s="58" t="n">
        <v>500</v>
      </c>
      <c r="T20" s="64" t="s">
        <v>291</v>
      </c>
      <c r="U20" s="58" t="n">
        <v>500</v>
      </c>
      <c r="V20" s="64" t="s">
        <v>292</v>
      </c>
      <c r="W20" s="58" t="n">
        <v>1000</v>
      </c>
      <c r="X20" s="64" t="s">
        <v>293</v>
      </c>
      <c r="Y20" s="58" t="n">
        <v>2000</v>
      </c>
      <c r="Z20" s="64" t="s">
        <v>294</v>
      </c>
      <c r="AA20" s="58" t="n">
        <v>2000</v>
      </c>
      <c r="AB20" s="64" t="s">
        <v>295</v>
      </c>
      <c r="AC20" s="58" t="n">
        <v>2000</v>
      </c>
      <c r="AD20" s="64" t="s">
        <v>296</v>
      </c>
      <c r="AE20" s="58" t="n">
        <v>3000</v>
      </c>
      <c r="AF20" s="64" t="s">
        <v>297</v>
      </c>
      <c r="AG20" s="58" t="n">
        <v>3000</v>
      </c>
      <c r="AH20" s="64" t="s">
        <v>298</v>
      </c>
      <c r="AI20" s="58" t="n">
        <v>3000</v>
      </c>
      <c r="AJ20" s="64" t="s">
        <v>299</v>
      </c>
      <c r="AK20" s="58" t="n">
        <v>2000</v>
      </c>
      <c r="AL20" s="64" t="s">
        <v>300</v>
      </c>
      <c r="AM20" s="58" t="n">
        <v>2000</v>
      </c>
      <c r="AN20" s="64" t="s">
        <v>301</v>
      </c>
      <c r="AO20" s="58" t="n">
        <v>2000</v>
      </c>
      <c r="AP20" s="64" t="s">
        <v>302</v>
      </c>
      <c r="AQ20" s="46" t="s">
        <v>303</v>
      </c>
      <c r="AR20" s="46" t="s">
        <v>304</v>
      </c>
      <c r="AS20" s="45" t="n">
        <v>63250</v>
      </c>
      <c r="AT20" s="45" t="n">
        <v>699.19</v>
      </c>
      <c r="AU20" s="45" t="n">
        <f aca="false">AS20-AT20</f>
        <v>62550.81</v>
      </c>
      <c r="AV20" s="45" t="n">
        <v>0</v>
      </c>
      <c r="AW20" s="45" t="n">
        <v>0</v>
      </c>
      <c r="AX20" s="45" t="n">
        <v>0</v>
      </c>
      <c r="AY20" s="45" t="n">
        <v>0</v>
      </c>
      <c r="AZ20" s="45" t="n">
        <v>0</v>
      </c>
      <c r="BA20" s="45" t="n">
        <v>0</v>
      </c>
      <c r="BB20" s="46" t="s">
        <v>305</v>
      </c>
      <c r="BC20" s="46" t="s">
        <v>305</v>
      </c>
      <c r="BD20" s="46" t="s">
        <v>306</v>
      </c>
      <c r="BE20" s="69" t="n">
        <v>309</v>
      </c>
      <c r="BF20" s="69" t="n">
        <v>309</v>
      </c>
      <c r="BG20" s="69" t="n">
        <v>26.14</v>
      </c>
      <c r="BH20" s="69" t="n">
        <v>0</v>
      </c>
      <c r="BI20" s="69" t="n">
        <v>15.945</v>
      </c>
      <c r="BJ20" s="69" t="n">
        <v>15.945</v>
      </c>
      <c r="BK20" s="45" t="s">
        <v>157</v>
      </c>
      <c r="BO20" s="55" t="n">
        <v>1</v>
      </c>
      <c r="BQ20" s="35" t="n">
        <f aca="false">AO20+AM20+AK20+AI20+AG20+AE20++AC20+AA20+Y20+W20+U20+S20</f>
        <v>23000</v>
      </c>
      <c r="BS20" s="35" t="n">
        <f aca="false">P20-BQ20</f>
        <v>0</v>
      </c>
    </row>
    <row r="21" s="35" customFormat="true" ht="210" hidden="false" customHeight="true" outlineLevel="0" collapsed="false">
      <c r="A21" s="60" t="n">
        <v>12</v>
      </c>
      <c r="B21" s="37" t="n">
        <v>9</v>
      </c>
      <c r="C21" s="46" t="s">
        <v>176</v>
      </c>
      <c r="D21" s="47" t="s">
        <v>307</v>
      </c>
      <c r="E21" s="53" t="s">
        <v>308</v>
      </c>
      <c r="F21" s="46" t="s">
        <v>179</v>
      </c>
      <c r="G21" s="49" t="s">
        <v>218</v>
      </c>
      <c r="H21" s="56" t="n">
        <v>44348</v>
      </c>
      <c r="I21" s="56" t="n">
        <v>44896</v>
      </c>
      <c r="J21" s="70" t="s">
        <v>149</v>
      </c>
      <c r="K21" s="70" t="s">
        <v>180</v>
      </c>
      <c r="L21" s="56" t="s">
        <v>181</v>
      </c>
      <c r="M21" s="58" t="n">
        <v>31635.8</v>
      </c>
      <c r="N21" s="58" t="n">
        <v>18084</v>
      </c>
      <c r="O21" s="46" t="s">
        <v>309</v>
      </c>
      <c r="P21" s="211" t="n">
        <v>2000</v>
      </c>
      <c r="Q21" s="210" t="n">
        <f aca="false">S21+U21+W21+Y21+AA21+AC21+AE21+AG21+AI21+AK21+AM21+AO21</f>
        <v>2000</v>
      </c>
      <c r="R21" s="71" t="s">
        <v>155</v>
      </c>
      <c r="S21" s="58" t="n">
        <v>0</v>
      </c>
      <c r="T21" s="71" t="s">
        <v>155</v>
      </c>
      <c r="U21" s="58" t="n">
        <v>0</v>
      </c>
      <c r="V21" s="64" t="s">
        <v>310</v>
      </c>
      <c r="W21" s="58" t="n">
        <v>100</v>
      </c>
      <c r="X21" s="64" t="s">
        <v>311</v>
      </c>
      <c r="Y21" s="58" t="n">
        <v>200</v>
      </c>
      <c r="Z21" s="64" t="s">
        <v>312</v>
      </c>
      <c r="AA21" s="58" t="n">
        <v>200</v>
      </c>
      <c r="AB21" s="64" t="s">
        <v>313</v>
      </c>
      <c r="AC21" s="58" t="n">
        <v>300</v>
      </c>
      <c r="AD21" s="64" t="s">
        <v>314</v>
      </c>
      <c r="AE21" s="58" t="n">
        <v>200</v>
      </c>
      <c r="AF21" s="64" t="s">
        <v>315</v>
      </c>
      <c r="AG21" s="58" t="n">
        <v>200</v>
      </c>
      <c r="AH21" s="64" t="s">
        <v>316</v>
      </c>
      <c r="AI21" s="58" t="n">
        <v>300</v>
      </c>
      <c r="AJ21" s="64" t="s">
        <v>317</v>
      </c>
      <c r="AK21" s="58" t="n">
        <v>100</v>
      </c>
      <c r="AL21" s="64" t="s">
        <v>318</v>
      </c>
      <c r="AM21" s="58" t="n">
        <v>300</v>
      </c>
      <c r="AN21" s="64" t="s">
        <v>319</v>
      </c>
      <c r="AO21" s="58" t="n">
        <v>100</v>
      </c>
      <c r="AP21" s="46" t="s">
        <v>320</v>
      </c>
      <c r="AQ21" s="46" t="s">
        <v>321</v>
      </c>
      <c r="AR21" s="46" t="s">
        <v>322</v>
      </c>
      <c r="AS21" s="45" t="n">
        <v>31635.8</v>
      </c>
      <c r="AT21" s="45" t="n">
        <v>0</v>
      </c>
      <c r="AU21" s="72" t="n">
        <v>31635.8</v>
      </c>
      <c r="AV21" s="45" t="n">
        <v>0</v>
      </c>
      <c r="AW21" s="45" t="n">
        <v>0</v>
      </c>
      <c r="AX21" s="45" t="n">
        <v>0</v>
      </c>
      <c r="AY21" s="45" t="n">
        <v>0</v>
      </c>
      <c r="AZ21" s="45" t="n">
        <v>0</v>
      </c>
      <c r="BA21" s="45" t="n">
        <v>0</v>
      </c>
      <c r="BB21" s="46" t="s">
        <v>323</v>
      </c>
      <c r="BC21" s="46" t="s">
        <v>324</v>
      </c>
      <c r="BD21" s="46" t="s">
        <v>325</v>
      </c>
      <c r="BE21" s="69" t="n">
        <v>0</v>
      </c>
      <c r="BF21" s="69" t="n">
        <v>0</v>
      </c>
      <c r="BG21" s="69" t="n">
        <v>0</v>
      </c>
      <c r="BH21" s="69" t="n">
        <v>0</v>
      </c>
      <c r="BI21" s="69" t="n">
        <v>0</v>
      </c>
      <c r="BJ21" s="69" t="n">
        <v>0</v>
      </c>
      <c r="BK21" s="45" t="s">
        <v>157</v>
      </c>
      <c r="BO21" s="55" t="n">
        <v>1</v>
      </c>
      <c r="BQ21" s="35" t="n">
        <f aca="false">AO21+AM21+AK21+AI21+AG21+AE21++AC21+AA21+Y21+W21+U21+S21</f>
        <v>2000</v>
      </c>
      <c r="BS21" s="35" t="n">
        <f aca="false">P21-BQ21</f>
        <v>0</v>
      </c>
    </row>
    <row r="22" s="35" customFormat="true" ht="409" hidden="false" customHeight="true" outlineLevel="0" collapsed="false">
      <c r="A22" s="60" t="n">
        <v>13</v>
      </c>
      <c r="B22" s="37" t="n">
        <v>10</v>
      </c>
      <c r="C22" s="46" t="s">
        <v>176</v>
      </c>
      <c r="D22" s="47" t="s">
        <v>326</v>
      </c>
      <c r="E22" s="53" t="s">
        <v>327</v>
      </c>
      <c r="F22" s="47" t="s">
        <v>179</v>
      </c>
      <c r="G22" s="49" t="s">
        <v>218</v>
      </c>
      <c r="H22" s="50" t="n">
        <v>44075</v>
      </c>
      <c r="I22" s="50" t="n">
        <v>45231</v>
      </c>
      <c r="J22" s="51" t="s">
        <v>149</v>
      </c>
      <c r="K22" s="51" t="s">
        <v>180</v>
      </c>
      <c r="L22" s="50" t="n">
        <v>45231</v>
      </c>
      <c r="M22" s="52" t="n">
        <v>107286</v>
      </c>
      <c r="N22" s="52" t="n">
        <f aca="false">M22-P22</f>
        <v>90339</v>
      </c>
      <c r="O22" s="47" t="s">
        <v>328</v>
      </c>
      <c r="P22" s="212" t="n">
        <v>16947</v>
      </c>
      <c r="Q22" s="210" t="n">
        <f aca="false">S22+U22+W22+Y22+AA22+AC22+AE22+AG22+AI22+AK22+AM22+AO22</f>
        <v>16947</v>
      </c>
      <c r="R22" s="73" t="s">
        <v>329</v>
      </c>
      <c r="S22" s="47" t="n">
        <v>747</v>
      </c>
      <c r="T22" s="74" t="s">
        <v>330</v>
      </c>
      <c r="U22" s="47" t="n">
        <v>1000</v>
      </c>
      <c r="V22" s="47" t="s">
        <v>331</v>
      </c>
      <c r="W22" s="47" t="n">
        <v>1000</v>
      </c>
      <c r="X22" s="47" t="s">
        <v>332</v>
      </c>
      <c r="Y22" s="47" t="n">
        <v>1500</v>
      </c>
      <c r="Z22" s="47" t="s">
        <v>333</v>
      </c>
      <c r="AA22" s="47" t="n">
        <v>1500</v>
      </c>
      <c r="AB22" s="47" t="s">
        <v>334</v>
      </c>
      <c r="AC22" s="47" t="n">
        <v>1500</v>
      </c>
      <c r="AD22" s="47" t="s">
        <v>335</v>
      </c>
      <c r="AE22" s="47" t="n">
        <v>2000</v>
      </c>
      <c r="AF22" s="47" t="s">
        <v>336</v>
      </c>
      <c r="AG22" s="47" t="n">
        <v>2500</v>
      </c>
      <c r="AH22" s="47" t="s">
        <v>337</v>
      </c>
      <c r="AI22" s="47" t="n">
        <v>2500</v>
      </c>
      <c r="AJ22" s="47" t="s">
        <v>338</v>
      </c>
      <c r="AK22" s="47" t="n">
        <v>1500</v>
      </c>
      <c r="AL22" s="47" t="s">
        <v>339</v>
      </c>
      <c r="AM22" s="47" t="n">
        <v>900</v>
      </c>
      <c r="AN22" s="47"/>
      <c r="AO22" s="52" t="n">
        <v>300</v>
      </c>
      <c r="AP22" s="67" t="s">
        <v>340</v>
      </c>
      <c r="AQ22" s="67" t="s">
        <v>341</v>
      </c>
      <c r="AR22" s="47" t="s">
        <v>249</v>
      </c>
      <c r="AS22" s="52" t="n">
        <v>107286</v>
      </c>
      <c r="AT22" s="52" t="n">
        <v>0</v>
      </c>
      <c r="AU22" s="52" t="n">
        <v>107286</v>
      </c>
      <c r="AV22" s="52" t="n">
        <v>0</v>
      </c>
      <c r="AW22" s="52" t="n">
        <v>0</v>
      </c>
      <c r="AX22" s="52" t="n">
        <v>0</v>
      </c>
      <c r="AY22" s="52" t="n">
        <v>0</v>
      </c>
      <c r="AZ22" s="52" t="n">
        <v>0</v>
      </c>
      <c r="BA22" s="52" t="n">
        <v>0</v>
      </c>
      <c r="BB22" s="47" t="s">
        <v>250</v>
      </c>
      <c r="BC22" s="47" t="s">
        <v>250</v>
      </c>
      <c r="BD22" s="47" t="s">
        <v>342</v>
      </c>
      <c r="BE22" s="54" t="n">
        <v>570</v>
      </c>
      <c r="BF22" s="54" t="n">
        <v>0</v>
      </c>
      <c r="BG22" s="54" t="n">
        <v>0</v>
      </c>
      <c r="BH22" s="54" t="n">
        <v>0</v>
      </c>
      <c r="BI22" s="54" t="n">
        <v>0</v>
      </c>
      <c r="BJ22" s="54" t="n">
        <v>0</v>
      </c>
      <c r="BK22" s="45" t="s">
        <v>157</v>
      </c>
      <c r="BO22" s="55" t="n">
        <v>1</v>
      </c>
      <c r="BQ22" s="35" t="n">
        <f aca="false">AO22+AM22+AK22+AI22+AG22+AE22++AC22+AA22+Y22+W22+U22+S22</f>
        <v>16947</v>
      </c>
      <c r="BS22" s="35" t="n">
        <f aca="false">P22-BQ22</f>
        <v>0</v>
      </c>
    </row>
    <row r="23" s="35" customFormat="true" ht="409" hidden="false" customHeight="true" outlineLevel="0" collapsed="false">
      <c r="A23" s="60" t="n">
        <v>14</v>
      </c>
      <c r="B23" s="37" t="n">
        <v>11</v>
      </c>
      <c r="C23" s="46" t="s">
        <v>176</v>
      </c>
      <c r="D23" s="75" t="s">
        <v>343</v>
      </c>
      <c r="E23" s="76" t="s">
        <v>344</v>
      </c>
      <c r="F23" s="75" t="s">
        <v>179</v>
      </c>
      <c r="G23" s="49" t="n">
        <v>3</v>
      </c>
      <c r="H23" s="77" t="n">
        <v>43922</v>
      </c>
      <c r="I23" s="77" t="n">
        <v>45992</v>
      </c>
      <c r="J23" s="78" t="s">
        <v>149</v>
      </c>
      <c r="K23" s="78" t="s">
        <v>180</v>
      </c>
      <c r="L23" s="77" t="s">
        <v>181</v>
      </c>
      <c r="M23" s="79" t="n">
        <v>136000</v>
      </c>
      <c r="N23" s="79" t="n">
        <v>37208.29</v>
      </c>
      <c r="O23" s="75" t="s">
        <v>345</v>
      </c>
      <c r="P23" s="79" t="n">
        <v>8000</v>
      </c>
      <c r="Q23" s="210" t="n">
        <f aca="false">S23+U23+W23+Y23+AA23+AC23+AE23+AG23+AI23+AK23+AM23+AO23</f>
        <v>8000</v>
      </c>
      <c r="R23" s="76" t="s">
        <v>346</v>
      </c>
      <c r="S23" s="79" t="n">
        <v>150</v>
      </c>
      <c r="T23" s="76" t="s">
        <v>347</v>
      </c>
      <c r="U23" s="79" t="n">
        <v>150</v>
      </c>
      <c r="V23" s="76" t="s">
        <v>348</v>
      </c>
      <c r="W23" s="79" t="n">
        <v>200</v>
      </c>
      <c r="X23" s="76" t="s">
        <v>349</v>
      </c>
      <c r="Y23" s="79" t="n">
        <v>600</v>
      </c>
      <c r="Z23" s="76" t="s">
        <v>350</v>
      </c>
      <c r="AA23" s="79" t="n">
        <v>700</v>
      </c>
      <c r="AB23" s="76" t="s">
        <v>351</v>
      </c>
      <c r="AC23" s="79" t="n">
        <v>700</v>
      </c>
      <c r="AD23" s="76" t="s">
        <v>352</v>
      </c>
      <c r="AE23" s="79" t="n">
        <v>600</v>
      </c>
      <c r="AF23" s="76" t="s">
        <v>353</v>
      </c>
      <c r="AG23" s="79" t="n">
        <v>700</v>
      </c>
      <c r="AH23" s="76" t="s">
        <v>354</v>
      </c>
      <c r="AI23" s="79" t="n">
        <v>700</v>
      </c>
      <c r="AJ23" s="76" t="s">
        <v>355</v>
      </c>
      <c r="AK23" s="79" t="n">
        <v>2000</v>
      </c>
      <c r="AL23" s="76" t="s">
        <v>356</v>
      </c>
      <c r="AM23" s="79" t="n">
        <v>1000</v>
      </c>
      <c r="AN23" s="76" t="s">
        <v>357</v>
      </c>
      <c r="AO23" s="79" t="n">
        <v>500</v>
      </c>
      <c r="AP23" s="75" t="s">
        <v>358</v>
      </c>
      <c r="AQ23" s="41" t="s">
        <v>155</v>
      </c>
      <c r="AR23" s="75" t="s">
        <v>359</v>
      </c>
      <c r="AS23" s="80" t="n">
        <v>136000</v>
      </c>
      <c r="AT23" s="75" t="n">
        <v>0</v>
      </c>
      <c r="AU23" s="80" t="n">
        <v>136000</v>
      </c>
      <c r="AV23" s="81" t="s">
        <v>360</v>
      </c>
      <c r="AW23" s="45" t="n">
        <v>0</v>
      </c>
      <c r="AX23" s="45" t="n">
        <v>0</v>
      </c>
      <c r="AY23" s="45" t="n">
        <v>0</v>
      </c>
      <c r="AZ23" s="45" t="n">
        <v>0</v>
      </c>
      <c r="BA23" s="45" t="n">
        <v>0</v>
      </c>
      <c r="BB23" s="46" t="s">
        <v>361</v>
      </c>
      <c r="BC23" s="46" t="s">
        <v>361</v>
      </c>
      <c r="BD23" s="46" t="s">
        <v>362</v>
      </c>
      <c r="BE23" s="69" t="n">
        <v>74</v>
      </c>
      <c r="BF23" s="69" t="n">
        <v>74</v>
      </c>
      <c r="BG23" s="32" t="n">
        <v>0</v>
      </c>
      <c r="BH23" s="32" t="n">
        <v>0</v>
      </c>
      <c r="BI23" s="32" t="n">
        <v>0</v>
      </c>
      <c r="BJ23" s="32" t="n">
        <v>0</v>
      </c>
      <c r="BK23" s="45" t="s">
        <v>157</v>
      </c>
      <c r="BO23" s="55" t="n">
        <v>1</v>
      </c>
      <c r="BQ23" s="35" t="n">
        <f aca="false">AO23+AM23+AK23+AI23+AG23+AE23++AC23+AA23+Y23+W23+U23+S23</f>
        <v>8000</v>
      </c>
      <c r="BS23" s="35" t="n">
        <f aca="false">P23-BQ23</f>
        <v>0</v>
      </c>
    </row>
    <row r="24" s="35" customFormat="true" ht="409" hidden="false" customHeight="true" outlineLevel="0" collapsed="false">
      <c r="A24" s="60" t="n">
        <v>15</v>
      </c>
      <c r="B24" s="37" t="n">
        <v>12</v>
      </c>
      <c r="C24" s="46" t="s">
        <v>176</v>
      </c>
      <c r="D24" s="47" t="s">
        <v>363</v>
      </c>
      <c r="E24" s="53" t="s">
        <v>364</v>
      </c>
      <c r="F24" s="47" t="s">
        <v>179</v>
      </c>
      <c r="G24" s="49" t="s">
        <v>218</v>
      </c>
      <c r="H24" s="50" t="n">
        <v>44166</v>
      </c>
      <c r="I24" s="50" t="n">
        <v>45108</v>
      </c>
      <c r="J24" s="51" t="s">
        <v>149</v>
      </c>
      <c r="K24" s="51" t="s">
        <v>180</v>
      </c>
      <c r="L24" s="50" t="n">
        <v>45108</v>
      </c>
      <c r="M24" s="52" t="n">
        <v>15179</v>
      </c>
      <c r="N24" s="52" t="n">
        <f aca="false">M24-P24</f>
        <v>12252</v>
      </c>
      <c r="O24" s="47" t="s">
        <v>365</v>
      </c>
      <c r="P24" s="52" t="n">
        <v>2927</v>
      </c>
      <c r="Q24" s="210" t="n">
        <f aca="false">S24+U24+W24+Y24+AA24+AC24+AE24+AG24+AI24+AK24+AM24+AO24</f>
        <v>2927</v>
      </c>
      <c r="R24" s="82" t="s">
        <v>366</v>
      </c>
      <c r="S24" s="47" t="n">
        <v>277</v>
      </c>
      <c r="T24" s="41" t="s">
        <v>367</v>
      </c>
      <c r="U24" s="47" t="n">
        <v>300</v>
      </c>
      <c r="V24" s="41" t="s">
        <v>368</v>
      </c>
      <c r="W24" s="47" t="n">
        <v>300</v>
      </c>
      <c r="X24" s="41" t="s">
        <v>369</v>
      </c>
      <c r="Y24" s="37" t="n">
        <v>400</v>
      </c>
      <c r="Z24" s="41" t="s">
        <v>370</v>
      </c>
      <c r="AA24" s="47" t="n">
        <v>450</v>
      </c>
      <c r="AB24" s="41" t="s">
        <v>371</v>
      </c>
      <c r="AC24" s="47" t="n">
        <v>600</v>
      </c>
      <c r="AD24" s="82" t="s">
        <v>372</v>
      </c>
      <c r="AE24" s="37" t="n">
        <v>600</v>
      </c>
      <c r="AF24" s="83" t="s">
        <v>325</v>
      </c>
      <c r="AG24" s="40" t="n">
        <v>0</v>
      </c>
      <c r="AH24" s="53" t="s">
        <v>325</v>
      </c>
      <c r="AI24" s="52" t="n">
        <v>0</v>
      </c>
      <c r="AJ24" s="83" t="s">
        <v>325</v>
      </c>
      <c r="AK24" s="40" t="n">
        <v>0</v>
      </c>
      <c r="AL24" s="83" t="s">
        <v>325</v>
      </c>
      <c r="AM24" s="40" t="n">
        <v>0</v>
      </c>
      <c r="AN24" s="83" t="s">
        <v>325</v>
      </c>
      <c r="AO24" s="40" t="n">
        <v>0</v>
      </c>
      <c r="AP24" s="67" t="s">
        <v>340</v>
      </c>
      <c r="AQ24" s="41" t="s">
        <v>155</v>
      </c>
      <c r="AR24" s="47" t="s">
        <v>249</v>
      </c>
      <c r="AS24" s="52" t="n">
        <v>15179</v>
      </c>
      <c r="AT24" s="52" t="n">
        <v>0</v>
      </c>
      <c r="AU24" s="52" t="n">
        <v>15179</v>
      </c>
      <c r="AV24" s="52" t="n">
        <v>0</v>
      </c>
      <c r="AW24" s="52" t="n">
        <v>0</v>
      </c>
      <c r="AX24" s="52" t="n">
        <v>0</v>
      </c>
      <c r="AY24" s="52" t="n">
        <v>0</v>
      </c>
      <c r="AZ24" s="52" t="n">
        <v>0</v>
      </c>
      <c r="BA24" s="52" t="n">
        <v>0</v>
      </c>
      <c r="BB24" s="47" t="s">
        <v>250</v>
      </c>
      <c r="BC24" s="47" t="s">
        <v>1712</v>
      </c>
      <c r="BD24" s="47" t="s">
        <v>269</v>
      </c>
      <c r="BE24" s="54" t="n">
        <v>110</v>
      </c>
      <c r="BF24" s="54" t="n">
        <v>0</v>
      </c>
      <c r="BG24" s="54" t="n">
        <v>0</v>
      </c>
      <c r="BH24" s="54" t="n">
        <v>0</v>
      </c>
      <c r="BI24" s="54" t="n">
        <v>0</v>
      </c>
      <c r="BJ24" s="54" t="n">
        <v>0</v>
      </c>
      <c r="BK24" s="45" t="s">
        <v>157</v>
      </c>
      <c r="BO24" s="55" t="n">
        <v>1</v>
      </c>
      <c r="BQ24" s="35" t="n">
        <f aca="false">AO24+AM24+AK24+AI24+AG24+AE24++AC24+AA24+Y24+W24+U24+S24</f>
        <v>2927</v>
      </c>
      <c r="BS24" s="35" t="n">
        <f aca="false">P24-BQ24</f>
        <v>0</v>
      </c>
    </row>
    <row r="25" s="35" customFormat="true" ht="409" hidden="false" customHeight="true" outlineLevel="0" collapsed="false">
      <c r="A25" s="60" t="n">
        <v>16</v>
      </c>
      <c r="B25" s="37" t="n">
        <v>13</v>
      </c>
      <c r="C25" s="46" t="s">
        <v>176</v>
      </c>
      <c r="D25" s="47" t="s">
        <v>373</v>
      </c>
      <c r="E25" s="53" t="s">
        <v>374</v>
      </c>
      <c r="F25" s="47" t="s">
        <v>179</v>
      </c>
      <c r="G25" s="49" t="s">
        <v>218</v>
      </c>
      <c r="H25" s="50" t="n">
        <v>43891</v>
      </c>
      <c r="I25" s="50" t="n">
        <v>45261</v>
      </c>
      <c r="J25" s="70" t="s">
        <v>149</v>
      </c>
      <c r="K25" s="70" t="s">
        <v>180</v>
      </c>
      <c r="L25" s="56" t="n">
        <v>45261</v>
      </c>
      <c r="M25" s="52" t="n">
        <v>20521</v>
      </c>
      <c r="N25" s="52" t="n">
        <f aca="false">M25-P25</f>
        <v>12344</v>
      </c>
      <c r="O25" s="47" t="s">
        <v>375</v>
      </c>
      <c r="P25" s="52" t="n">
        <v>8177</v>
      </c>
      <c r="Q25" s="210" t="n">
        <f aca="false">S25+U25+W25+Y25+AA25+AC25+AE25+AG25+AI25+AK25+AM25+AO25</f>
        <v>8177</v>
      </c>
      <c r="R25" s="82" t="s">
        <v>376</v>
      </c>
      <c r="S25" s="47" t="n">
        <v>300</v>
      </c>
      <c r="T25" s="84" t="s">
        <v>377</v>
      </c>
      <c r="U25" s="47" t="n">
        <v>400</v>
      </c>
      <c r="V25" s="82" t="s">
        <v>378</v>
      </c>
      <c r="W25" s="47" t="n">
        <v>500</v>
      </c>
      <c r="X25" s="41" t="s">
        <v>379</v>
      </c>
      <c r="Y25" s="47" t="n">
        <v>1200</v>
      </c>
      <c r="Z25" s="41" t="s">
        <v>380</v>
      </c>
      <c r="AA25" s="47" t="n">
        <v>1200</v>
      </c>
      <c r="AB25" s="41" t="s">
        <v>381</v>
      </c>
      <c r="AC25" s="47" t="n">
        <v>1200</v>
      </c>
      <c r="AD25" s="41" t="s">
        <v>382</v>
      </c>
      <c r="AE25" s="47" t="n">
        <v>800</v>
      </c>
      <c r="AF25" s="41" t="s">
        <v>383</v>
      </c>
      <c r="AG25" s="47" t="n">
        <v>800</v>
      </c>
      <c r="AH25" s="47" t="s">
        <v>384</v>
      </c>
      <c r="AI25" s="47" t="n">
        <v>500</v>
      </c>
      <c r="AJ25" s="47" t="s">
        <v>385</v>
      </c>
      <c r="AK25" s="47" t="n">
        <v>500</v>
      </c>
      <c r="AL25" s="47" t="s">
        <v>386</v>
      </c>
      <c r="AM25" s="47" t="n">
        <v>400</v>
      </c>
      <c r="AN25" s="41" t="s">
        <v>387</v>
      </c>
      <c r="AO25" s="47" t="n">
        <v>377</v>
      </c>
      <c r="AP25" s="67" t="s">
        <v>340</v>
      </c>
      <c r="AQ25" s="67" t="s">
        <v>388</v>
      </c>
      <c r="AR25" s="47" t="s">
        <v>249</v>
      </c>
      <c r="AS25" s="52" t="n">
        <v>20521</v>
      </c>
      <c r="AT25" s="52" t="n">
        <v>0</v>
      </c>
      <c r="AU25" s="52" t="n">
        <v>20521</v>
      </c>
      <c r="AV25" s="52" t="n">
        <v>0</v>
      </c>
      <c r="AW25" s="52" t="n">
        <v>0</v>
      </c>
      <c r="AX25" s="52" t="n">
        <v>0</v>
      </c>
      <c r="AY25" s="52" t="n">
        <v>0</v>
      </c>
      <c r="AZ25" s="52" t="n">
        <v>0</v>
      </c>
      <c r="BA25" s="52" t="n">
        <v>0</v>
      </c>
      <c r="BB25" s="47" t="s">
        <v>250</v>
      </c>
      <c r="BC25" s="47" t="s">
        <v>250</v>
      </c>
      <c r="BD25" s="47" t="s">
        <v>342</v>
      </c>
      <c r="BE25" s="54" t="n">
        <v>210.28</v>
      </c>
      <c r="BF25" s="54" t="n">
        <v>0</v>
      </c>
      <c r="BG25" s="54" t="n">
        <v>0</v>
      </c>
      <c r="BH25" s="54" t="n">
        <v>0</v>
      </c>
      <c r="BI25" s="54" t="n">
        <v>0</v>
      </c>
      <c r="BJ25" s="54" t="n">
        <v>0</v>
      </c>
      <c r="BK25" s="45" t="s">
        <v>157</v>
      </c>
      <c r="BO25" s="55" t="n">
        <v>1</v>
      </c>
      <c r="BQ25" s="35" t="n">
        <f aca="false">AO25+AM25+AK25+AI25+AG25+AE25++AC25+AA25+Y25+W25+U25+S25</f>
        <v>8177</v>
      </c>
      <c r="BS25" s="35" t="n">
        <f aca="false">P25-BQ25</f>
        <v>0</v>
      </c>
    </row>
    <row r="26" s="35" customFormat="true" ht="384" hidden="false" customHeight="true" outlineLevel="0" collapsed="false">
      <c r="A26" s="60" t="n">
        <v>17</v>
      </c>
      <c r="B26" s="37" t="n">
        <v>14</v>
      </c>
      <c r="C26" s="46" t="s">
        <v>252</v>
      </c>
      <c r="D26" s="47" t="s">
        <v>389</v>
      </c>
      <c r="E26" s="48" t="s">
        <v>390</v>
      </c>
      <c r="F26" s="47" t="s">
        <v>179</v>
      </c>
      <c r="G26" s="49" t="s">
        <v>218</v>
      </c>
      <c r="H26" s="50" t="n">
        <v>45139</v>
      </c>
      <c r="I26" s="50" t="n">
        <v>46357</v>
      </c>
      <c r="J26" s="70" t="s">
        <v>149</v>
      </c>
      <c r="K26" s="50" t="n">
        <v>45139</v>
      </c>
      <c r="L26" s="50" t="s">
        <v>181</v>
      </c>
      <c r="M26" s="52" t="n">
        <v>197311</v>
      </c>
      <c r="N26" s="58" t="n">
        <v>1130</v>
      </c>
      <c r="O26" s="47" t="s">
        <v>255</v>
      </c>
      <c r="P26" s="52" t="n">
        <v>7000</v>
      </c>
      <c r="Q26" s="210" t="n">
        <f aca="false">S26+U26+W26+Y26+AA26+AC26+AE26+AG26+AI26+AK26+AM26+AO26</f>
        <v>7000</v>
      </c>
      <c r="R26" s="53" t="s">
        <v>391</v>
      </c>
      <c r="S26" s="52" t="n">
        <v>50</v>
      </c>
      <c r="T26" s="53" t="s">
        <v>392</v>
      </c>
      <c r="U26" s="52" t="n">
        <v>50</v>
      </c>
      <c r="V26" s="53" t="s">
        <v>393</v>
      </c>
      <c r="W26" s="52" t="n">
        <v>50</v>
      </c>
      <c r="X26" s="53" t="s">
        <v>394</v>
      </c>
      <c r="Y26" s="52" t="n">
        <v>50</v>
      </c>
      <c r="Z26" s="53" t="s">
        <v>395</v>
      </c>
      <c r="AA26" s="52" t="n">
        <v>50</v>
      </c>
      <c r="AB26" s="53" t="s">
        <v>396</v>
      </c>
      <c r="AC26" s="52" t="n">
        <v>50</v>
      </c>
      <c r="AD26" s="53" t="s">
        <v>397</v>
      </c>
      <c r="AE26" s="52" t="n">
        <v>100</v>
      </c>
      <c r="AF26" s="53" t="s">
        <v>398</v>
      </c>
      <c r="AG26" s="52" t="n">
        <v>200</v>
      </c>
      <c r="AH26" s="53" t="s">
        <v>399</v>
      </c>
      <c r="AI26" s="52" t="n">
        <v>4000</v>
      </c>
      <c r="AJ26" s="53" t="s">
        <v>399</v>
      </c>
      <c r="AK26" s="52" t="n">
        <v>800</v>
      </c>
      <c r="AL26" s="53" t="s">
        <v>400</v>
      </c>
      <c r="AM26" s="52" t="n">
        <v>800</v>
      </c>
      <c r="AN26" s="53" t="s">
        <v>400</v>
      </c>
      <c r="AO26" s="52" t="n">
        <v>800</v>
      </c>
      <c r="AP26" s="67" t="s">
        <v>265</v>
      </c>
      <c r="AQ26" s="85" t="s">
        <v>401</v>
      </c>
      <c r="AR26" s="47" t="s">
        <v>402</v>
      </c>
      <c r="AS26" s="52" t="n">
        <v>197311</v>
      </c>
      <c r="AT26" s="52" t="n">
        <v>0</v>
      </c>
      <c r="AU26" s="52" t="n">
        <v>197311</v>
      </c>
      <c r="AV26" s="52" t="n">
        <v>0</v>
      </c>
      <c r="AW26" s="52" t="n">
        <v>0</v>
      </c>
      <c r="AX26" s="52" t="n">
        <v>0</v>
      </c>
      <c r="AY26" s="52" t="n">
        <v>0</v>
      </c>
      <c r="AZ26" s="52" t="n">
        <v>0</v>
      </c>
      <c r="BA26" s="52" t="n">
        <v>0</v>
      </c>
      <c r="BB26" s="47" t="s">
        <v>250</v>
      </c>
      <c r="BC26" s="46" t="s">
        <v>1712</v>
      </c>
      <c r="BD26" s="47" t="s">
        <v>269</v>
      </c>
      <c r="BE26" s="54" t="n">
        <v>802</v>
      </c>
      <c r="BF26" s="54" t="n">
        <v>793</v>
      </c>
      <c r="BG26" s="54" t="n">
        <v>0</v>
      </c>
      <c r="BH26" s="54" t="n">
        <v>0</v>
      </c>
      <c r="BI26" s="54" t="n">
        <v>0</v>
      </c>
      <c r="BJ26" s="54" t="n">
        <v>0</v>
      </c>
      <c r="BK26" s="45" t="s">
        <v>157</v>
      </c>
      <c r="BO26" s="55" t="n">
        <v>1</v>
      </c>
      <c r="BQ26" s="35" t="n">
        <f aca="false">AO26+AM26+AK26+AI26+AG26+AE26++AC26+AA26+Y26+W26+U26+S26</f>
        <v>7000</v>
      </c>
      <c r="BS26" s="35" t="n">
        <f aca="false">P26-BQ26</f>
        <v>0</v>
      </c>
    </row>
    <row r="27" s="35" customFormat="true" ht="294" hidden="false" customHeight="true" outlineLevel="0" collapsed="false">
      <c r="A27" s="60" t="n">
        <v>18</v>
      </c>
      <c r="B27" s="37" t="n">
        <v>15</v>
      </c>
      <c r="C27" s="46" t="s">
        <v>252</v>
      </c>
      <c r="D27" s="47" t="s">
        <v>403</v>
      </c>
      <c r="E27" s="53" t="s">
        <v>404</v>
      </c>
      <c r="F27" s="47" t="s">
        <v>179</v>
      </c>
      <c r="G27" s="49" t="s">
        <v>218</v>
      </c>
      <c r="H27" s="50" t="n">
        <v>45017</v>
      </c>
      <c r="I27" s="50" t="n">
        <v>46478</v>
      </c>
      <c r="J27" s="70" t="s">
        <v>149</v>
      </c>
      <c r="K27" s="50" t="n">
        <v>45017</v>
      </c>
      <c r="L27" s="50" t="s">
        <v>181</v>
      </c>
      <c r="M27" s="52" t="n">
        <v>137831</v>
      </c>
      <c r="N27" s="58" t="n">
        <v>27093</v>
      </c>
      <c r="O27" s="47" t="s">
        <v>255</v>
      </c>
      <c r="P27" s="52" t="n">
        <v>30000</v>
      </c>
      <c r="Q27" s="210" t="n">
        <f aca="false">S27+U27+W27+Y27+AA27+AC27+AE27+AG27+AI27+AK27+AM27+AO27</f>
        <v>30000</v>
      </c>
      <c r="R27" s="53" t="s">
        <v>395</v>
      </c>
      <c r="S27" s="52" t="n">
        <v>100</v>
      </c>
      <c r="T27" s="53" t="s">
        <v>396</v>
      </c>
      <c r="U27" s="52" t="n">
        <v>100</v>
      </c>
      <c r="V27" s="53" t="s">
        <v>397</v>
      </c>
      <c r="W27" s="52" t="n">
        <v>200</v>
      </c>
      <c r="X27" s="53" t="s">
        <v>405</v>
      </c>
      <c r="Y27" s="52" t="n">
        <v>200</v>
      </c>
      <c r="Z27" s="53" t="s">
        <v>399</v>
      </c>
      <c r="AA27" s="52" t="n">
        <v>300</v>
      </c>
      <c r="AB27" s="53" t="s">
        <v>399</v>
      </c>
      <c r="AC27" s="52" t="n">
        <v>300</v>
      </c>
      <c r="AD27" s="53" t="s">
        <v>400</v>
      </c>
      <c r="AE27" s="52" t="n">
        <v>800</v>
      </c>
      <c r="AF27" s="53" t="s">
        <v>400</v>
      </c>
      <c r="AG27" s="52" t="n">
        <v>1000</v>
      </c>
      <c r="AH27" s="53" t="s">
        <v>400</v>
      </c>
      <c r="AI27" s="52" t="n">
        <v>1500</v>
      </c>
      <c r="AJ27" s="53" t="s">
        <v>400</v>
      </c>
      <c r="AK27" s="52" t="n">
        <v>1500</v>
      </c>
      <c r="AL27" s="53" t="s">
        <v>406</v>
      </c>
      <c r="AM27" s="52" t="n">
        <v>11900</v>
      </c>
      <c r="AN27" s="53" t="s">
        <v>406</v>
      </c>
      <c r="AO27" s="52" t="n">
        <v>12100</v>
      </c>
      <c r="AP27" s="67" t="s">
        <v>265</v>
      </c>
      <c r="AQ27" s="85" t="s">
        <v>407</v>
      </c>
      <c r="AR27" s="47" t="s">
        <v>408</v>
      </c>
      <c r="AS27" s="52" t="n">
        <v>137831</v>
      </c>
      <c r="AT27" s="52" t="n">
        <v>0</v>
      </c>
      <c r="AU27" s="52" t="n">
        <v>137831</v>
      </c>
      <c r="AV27" s="52" t="n">
        <v>0</v>
      </c>
      <c r="AW27" s="52" t="n">
        <v>0</v>
      </c>
      <c r="AX27" s="52" t="n">
        <v>0</v>
      </c>
      <c r="AY27" s="52" t="n">
        <v>0</v>
      </c>
      <c r="AZ27" s="52" t="n">
        <v>0</v>
      </c>
      <c r="BA27" s="52" t="n">
        <v>0</v>
      </c>
      <c r="BB27" s="47" t="s">
        <v>250</v>
      </c>
      <c r="BC27" s="46" t="s">
        <v>1712</v>
      </c>
      <c r="BD27" s="47" t="s">
        <v>269</v>
      </c>
      <c r="BE27" s="54" t="n">
        <v>358</v>
      </c>
      <c r="BF27" s="54" t="n">
        <v>295.52</v>
      </c>
      <c r="BG27" s="54" t="n">
        <v>0</v>
      </c>
      <c r="BH27" s="54" t="n">
        <v>0</v>
      </c>
      <c r="BI27" s="54" t="n">
        <v>0</v>
      </c>
      <c r="BJ27" s="54" t="n">
        <v>0</v>
      </c>
      <c r="BK27" s="45" t="s">
        <v>157</v>
      </c>
      <c r="BO27" s="55" t="n">
        <v>1</v>
      </c>
      <c r="BQ27" s="35" t="n">
        <f aca="false">AO27+AM27+AK27+AI27+AG27+AE27++AC27+AA27+Y27+W27+U27+S27</f>
        <v>30000</v>
      </c>
      <c r="BS27" s="35" t="n">
        <f aca="false">P27-BQ27</f>
        <v>0</v>
      </c>
    </row>
    <row r="28" s="86" customFormat="true" ht="310" hidden="false" customHeight="true" outlineLevel="0" collapsed="false">
      <c r="A28" s="85" t="n">
        <v>19</v>
      </c>
      <c r="B28" s="47" t="n">
        <v>16</v>
      </c>
      <c r="C28" s="46" t="s">
        <v>176</v>
      </c>
      <c r="D28" s="47" t="s">
        <v>409</v>
      </c>
      <c r="E28" s="53" t="s">
        <v>410</v>
      </c>
      <c r="F28" s="46" t="s">
        <v>179</v>
      </c>
      <c r="G28" s="49" t="s">
        <v>218</v>
      </c>
      <c r="H28" s="56" t="n">
        <v>44470</v>
      </c>
      <c r="I28" s="56" t="n">
        <v>45473</v>
      </c>
      <c r="J28" s="70" t="s">
        <v>149</v>
      </c>
      <c r="K28" s="70" t="s">
        <v>180</v>
      </c>
      <c r="L28" s="56" t="s">
        <v>181</v>
      </c>
      <c r="M28" s="52" t="n">
        <v>35444</v>
      </c>
      <c r="N28" s="52" t="n">
        <v>21265</v>
      </c>
      <c r="O28" s="47" t="s">
        <v>411</v>
      </c>
      <c r="P28" s="52" t="n">
        <v>8000</v>
      </c>
      <c r="Q28" s="210" t="n">
        <f aca="false">S28+U28+W28+Y28+AA28+AC28+AE28+AG28+AI28+AK28+AM28+AO28</f>
        <v>8000</v>
      </c>
      <c r="R28" s="53" t="s">
        <v>412</v>
      </c>
      <c r="S28" s="52" t="n">
        <v>700</v>
      </c>
      <c r="T28" s="53" t="s">
        <v>413</v>
      </c>
      <c r="U28" s="52" t="n">
        <v>800</v>
      </c>
      <c r="V28" s="53" t="s">
        <v>414</v>
      </c>
      <c r="W28" s="52" t="n">
        <v>800</v>
      </c>
      <c r="X28" s="53" t="s">
        <v>415</v>
      </c>
      <c r="Y28" s="52" t="n">
        <v>700</v>
      </c>
      <c r="Z28" s="53" t="s">
        <v>416</v>
      </c>
      <c r="AA28" s="52" t="n">
        <v>500</v>
      </c>
      <c r="AB28" s="53" t="s">
        <v>417</v>
      </c>
      <c r="AC28" s="52" t="n">
        <v>500</v>
      </c>
      <c r="AD28" s="53" t="s">
        <v>418</v>
      </c>
      <c r="AE28" s="52" t="n">
        <v>700</v>
      </c>
      <c r="AF28" s="53" t="s">
        <v>419</v>
      </c>
      <c r="AG28" s="52" t="n">
        <v>800</v>
      </c>
      <c r="AH28" s="53" t="s">
        <v>420</v>
      </c>
      <c r="AI28" s="52" t="n">
        <v>800</v>
      </c>
      <c r="AJ28" s="53" t="s">
        <v>421</v>
      </c>
      <c r="AK28" s="52" t="n">
        <v>700</v>
      </c>
      <c r="AL28" s="53" t="s">
        <v>422</v>
      </c>
      <c r="AM28" s="52" t="n">
        <v>500</v>
      </c>
      <c r="AN28" s="53" t="s">
        <v>423</v>
      </c>
      <c r="AO28" s="52" t="n">
        <v>500</v>
      </c>
      <c r="AP28" s="67" t="s">
        <v>424</v>
      </c>
      <c r="AQ28" s="41" t="s">
        <v>155</v>
      </c>
      <c r="AR28" s="46" t="s">
        <v>425</v>
      </c>
      <c r="AS28" s="47" t="n">
        <v>35444</v>
      </c>
      <c r="AT28" s="47" t="n">
        <v>0</v>
      </c>
      <c r="AU28" s="47" t="n">
        <v>35444</v>
      </c>
      <c r="AV28" s="47" t="n">
        <v>0</v>
      </c>
      <c r="AW28" s="47" t="n">
        <v>0</v>
      </c>
      <c r="AX28" s="47" t="n">
        <v>0</v>
      </c>
      <c r="AY28" s="47" t="n">
        <v>0</v>
      </c>
      <c r="AZ28" s="47" t="n">
        <v>0</v>
      </c>
      <c r="BA28" s="47" t="n">
        <v>0</v>
      </c>
      <c r="BB28" s="47" t="s">
        <v>426</v>
      </c>
      <c r="BC28" s="47" t="s">
        <v>427</v>
      </c>
      <c r="BD28" s="47" t="s">
        <v>428</v>
      </c>
      <c r="BE28" s="54" t="n">
        <v>0</v>
      </c>
      <c r="BF28" s="54" t="n">
        <v>0</v>
      </c>
      <c r="BG28" s="69" t="n">
        <v>0</v>
      </c>
      <c r="BH28" s="69" t="n">
        <v>0</v>
      </c>
      <c r="BI28" s="69" t="n">
        <v>0</v>
      </c>
      <c r="BJ28" s="69" t="n">
        <v>0</v>
      </c>
      <c r="BK28" s="45" t="s">
        <v>157</v>
      </c>
      <c r="BL28" s="35"/>
      <c r="BM28" s="35"/>
      <c r="BN28" s="35"/>
      <c r="BO28" s="55" t="n">
        <v>1</v>
      </c>
      <c r="BQ28" s="35" t="n">
        <f aca="false">AO28+AM28+AK28+AI28+AG28+AE28++AC28+AA28+Y28+W28+U28+S28</f>
        <v>8000</v>
      </c>
      <c r="BS28" s="35" t="n">
        <f aca="false">P28-BQ28</f>
        <v>0</v>
      </c>
    </row>
    <row r="29" s="55" customFormat="true" ht="341" hidden="false" customHeight="true" outlineLevel="0" collapsed="false">
      <c r="A29" s="85" t="n">
        <v>20</v>
      </c>
      <c r="B29" s="47" t="n">
        <v>17</v>
      </c>
      <c r="C29" s="47" t="s">
        <v>429</v>
      </c>
      <c r="D29" s="47" t="s">
        <v>430</v>
      </c>
      <c r="E29" s="53" t="s">
        <v>431</v>
      </c>
      <c r="F29" s="47" t="s">
        <v>179</v>
      </c>
      <c r="G29" s="49" t="s">
        <v>218</v>
      </c>
      <c r="H29" s="56" t="n">
        <v>45229</v>
      </c>
      <c r="I29" s="56" t="n">
        <v>46021</v>
      </c>
      <c r="J29" s="56" t="n">
        <v>44986</v>
      </c>
      <c r="K29" s="56" t="n">
        <v>45229</v>
      </c>
      <c r="L29" s="87" t="s">
        <v>181</v>
      </c>
      <c r="M29" s="58" t="n">
        <v>80000</v>
      </c>
      <c r="N29" s="52" t="n">
        <v>0</v>
      </c>
      <c r="O29" s="41" t="s">
        <v>432</v>
      </c>
      <c r="P29" s="212" t="n">
        <v>9500</v>
      </c>
      <c r="Q29" s="210" t="n">
        <f aca="false">S29+U29+W29+Y29+AA29+AC29+AE29+AG29+AI29+AK29+AM29+AO29</f>
        <v>9500</v>
      </c>
      <c r="R29" s="88" t="s">
        <v>433</v>
      </c>
      <c r="S29" s="52" t="n">
        <v>0</v>
      </c>
      <c r="T29" s="53" t="s">
        <v>434</v>
      </c>
      <c r="U29" s="52" t="n">
        <v>0</v>
      </c>
      <c r="V29" s="53" t="s">
        <v>435</v>
      </c>
      <c r="W29" s="52" t="n">
        <v>0</v>
      </c>
      <c r="X29" s="53" t="s">
        <v>436</v>
      </c>
      <c r="Y29" s="52" t="n">
        <v>0</v>
      </c>
      <c r="Z29" s="53" t="s">
        <v>437</v>
      </c>
      <c r="AA29" s="52" t="n">
        <v>500</v>
      </c>
      <c r="AB29" s="53" t="s">
        <v>438</v>
      </c>
      <c r="AC29" s="52" t="n">
        <v>500</v>
      </c>
      <c r="AD29" s="53" t="s">
        <v>439</v>
      </c>
      <c r="AE29" s="52" t="n">
        <v>500</v>
      </c>
      <c r="AF29" s="53" t="s">
        <v>440</v>
      </c>
      <c r="AG29" s="52" t="n">
        <v>1000</v>
      </c>
      <c r="AH29" s="53" t="s">
        <v>441</v>
      </c>
      <c r="AI29" s="52" t="n">
        <v>1000</v>
      </c>
      <c r="AJ29" s="53" t="s">
        <v>442</v>
      </c>
      <c r="AK29" s="52" t="n">
        <v>2000</v>
      </c>
      <c r="AL29" s="53" t="s">
        <v>443</v>
      </c>
      <c r="AM29" s="52" t="n">
        <v>2000</v>
      </c>
      <c r="AN29" s="53" t="s">
        <v>443</v>
      </c>
      <c r="AO29" s="52" t="n">
        <v>2000</v>
      </c>
      <c r="AP29" s="67" t="s">
        <v>444</v>
      </c>
      <c r="AQ29" s="47" t="s">
        <v>445</v>
      </c>
      <c r="AR29" s="46" t="s">
        <v>304</v>
      </c>
      <c r="AS29" s="47" t="n">
        <v>80000</v>
      </c>
      <c r="AT29" s="47" t="n">
        <v>0</v>
      </c>
      <c r="AU29" s="47" t="n">
        <v>0</v>
      </c>
      <c r="AV29" s="47" t="n">
        <v>80000</v>
      </c>
      <c r="AW29" s="47" t="n">
        <v>0</v>
      </c>
      <c r="AX29" s="47" t="n">
        <v>0</v>
      </c>
      <c r="AY29" s="47" t="n">
        <v>0</v>
      </c>
      <c r="AZ29" s="47" t="n">
        <v>0</v>
      </c>
      <c r="BA29" s="47" t="n">
        <v>0</v>
      </c>
      <c r="BB29" s="47" t="s">
        <v>305</v>
      </c>
      <c r="BC29" s="47" t="s">
        <v>305</v>
      </c>
      <c r="BD29" s="47" t="s">
        <v>306</v>
      </c>
      <c r="BE29" s="52" t="n">
        <v>351</v>
      </c>
      <c r="BF29" s="52" t="n">
        <v>351</v>
      </c>
      <c r="BG29" s="52" t="n">
        <v>0</v>
      </c>
      <c r="BH29" s="52" t="n">
        <v>0</v>
      </c>
      <c r="BI29" s="52" t="n">
        <v>0</v>
      </c>
      <c r="BJ29" s="52" t="n">
        <v>0</v>
      </c>
      <c r="BK29" s="45" t="s">
        <v>446</v>
      </c>
      <c r="BO29" s="55" t="n">
        <v>1</v>
      </c>
      <c r="BQ29" s="35" t="n">
        <f aca="false">AO29+AM29+AK29+AI29+AG29+AE29++AC29+AA29+Y29+W29+U29+S29</f>
        <v>9500</v>
      </c>
      <c r="BS29" s="35" t="n">
        <f aca="false">P29-BQ29</f>
        <v>0</v>
      </c>
    </row>
    <row r="30" s="90" customFormat="true" ht="156" hidden="false" customHeight="true" outlineLevel="0" collapsed="false">
      <c r="A30" s="85" t="n">
        <v>21</v>
      </c>
      <c r="B30" s="47" t="n">
        <v>18</v>
      </c>
      <c r="C30" s="47" t="s">
        <v>176</v>
      </c>
      <c r="D30" s="47" t="s">
        <v>447</v>
      </c>
      <c r="E30" s="53" t="s">
        <v>448</v>
      </c>
      <c r="F30" s="47"/>
      <c r="G30" s="49" t="s">
        <v>218</v>
      </c>
      <c r="H30" s="56" t="s">
        <v>449</v>
      </c>
      <c r="I30" s="56" t="n">
        <v>45108</v>
      </c>
      <c r="J30" s="89" t="s">
        <v>149</v>
      </c>
      <c r="K30" s="70" t="s">
        <v>180</v>
      </c>
      <c r="L30" s="56" t="n">
        <v>45108</v>
      </c>
      <c r="M30" s="58" t="n">
        <v>45542</v>
      </c>
      <c r="N30" s="52" t="n">
        <v>0</v>
      </c>
      <c r="O30" s="47" t="s">
        <v>450</v>
      </c>
      <c r="P30" s="52" t="n">
        <v>6000</v>
      </c>
      <c r="Q30" s="210" t="n">
        <f aca="false">S30+U30+W30+Y30+AA30+AC30+AE30+AG30+AI30+AK30+AM30+AO30</f>
        <v>6000</v>
      </c>
      <c r="R30" s="88" t="s">
        <v>451</v>
      </c>
      <c r="S30" s="52" t="n">
        <v>2500</v>
      </c>
      <c r="T30" s="53" t="s">
        <v>452</v>
      </c>
      <c r="U30" s="52" t="n">
        <v>500</v>
      </c>
      <c r="V30" s="53" t="s">
        <v>453</v>
      </c>
      <c r="W30" s="52" t="n">
        <v>500</v>
      </c>
      <c r="X30" s="53" t="s">
        <v>454</v>
      </c>
      <c r="Y30" s="52" t="n">
        <v>500</v>
      </c>
      <c r="Z30" s="53" t="s">
        <v>453</v>
      </c>
      <c r="AA30" s="52" t="n">
        <v>500</v>
      </c>
      <c r="AB30" s="53" t="s">
        <v>454</v>
      </c>
      <c r="AC30" s="52" t="n">
        <v>500</v>
      </c>
      <c r="AD30" s="53" t="s">
        <v>455</v>
      </c>
      <c r="AE30" s="52" t="n">
        <v>500</v>
      </c>
      <c r="AF30" s="53" t="s">
        <v>456</v>
      </c>
      <c r="AG30" s="52" t="n">
        <v>500</v>
      </c>
      <c r="AH30" s="39"/>
      <c r="AI30" s="52"/>
      <c r="AJ30" s="39"/>
      <c r="AK30" s="52"/>
      <c r="AL30" s="39"/>
      <c r="AM30" s="52"/>
      <c r="AN30" s="39"/>
      <c r="AO30" s="52"/>
      <c r="AP30" s="67" t="s">
        <v>457</v>
      </c>
      <c r="AQ30" s="41" t="s">
        <v>155</v>
      </c>
      <c r="AR30" s="46" t="s">
        <v>458</v>
      </c>
      <c r="AS30" s="47"/>
      <c r="AT30" s="47"/>
      <c r="AU30" s="47"/>
      <c r="AV30" s="47" t="n">
        <v>45542</v>
      </c>
      <c r="AW30" s="47" t="n">
        <v>45542</v>
      </c>
      <c r="AX30" s="47"/>
      <c r="AY30" s="47"/>
      <c r="AZ30" s="47"/>
      <c r="BA30" s="47"/>
      <c r="BB30" s="47" t="s">
        <v>459</v>
      </c>
      <c r="BC30" s="47" t="s">
        <v>460</v>
      </c>
      <c r="BD30" s="41" t="s">
        <v>461</v>
      </c>
      <c r="BE30" s="52" t="n">
        <v>0</v>
      </c>
      <c r="BF30" s="52" t="n">
        <v>0</v>
      </c>
      <c r="BG30" s="52" t="n">
        <v>0</v>
      </c>
      <c r="BH30" s="52" t="n">
        <v>0</v>
      </c>
      <c r="BI30" s="52" t="n">
        <v>0</v>
      </c>
      <c r="BJ30" s="52" t="n">
        <v>0</v>
      </c>
      <c r="BK30" s="45" t="s">
        <v>446</v>
      </c>
      <c r="BL30" s="55"/>
      <c r="BM30" s="55"/>
      <c r="BN30" s="55"/>
      <c r="BO30" s="55"/>
      <c r="BQ30" s="35" t="n">
        <f aca="false">AO30+AM30+AK30+AI30+AG30+AE30++AC30+AA30+Y30+W30+U30+S30</f>
        <v>6000</v>
      </c>
      <c r="BS30" s="35" t="n">
        <f aca="false">P30-BQ30</f>
        <v>0</v>
      </c>
    </row>
    <row r="31" s="90" customFormat="true" ht="409" hidden="false" customHeight="true" outlineLevel="0" collapsed="false">
      <c r="A31" s="85" t="n">
        <v>22</v>
      </c>
      <c r="B31" s="47" t="n">
        <v>19</v>
      </c>
      <c r="C31" s="47" t="s">
        <v>252</v>
      </c>
      <c r="D31" s="47" t="s">
        <v>462</v>
      </c>
      <c r="E31" s="53" t="s">
        <v>463</v>
      </c>
      <c r="F31" s="47"/>
      <c r="G31" s="49" t="s">
        <v>218</v>
      </c>
      <c r="H31" s="56" t="s">
        <v>464</v>
      </c>
      <c r="I31" s="56" t="n">
        <v>45170</v>
      </c>
      <c r="J31" s="89" t="s">
        <v>149</v>
      </c>
      <c r="K31" s="56" t="n">
        <v>44986</v>
      </c>
      <c r="L31" s="56" t="n">
        <v>45170</v>
      </c>
      <c r="M31" s="58" t="n">
        <v>1822</v>
      </c>
      <c r="N31" s="52" t="n">
        <v>0</v>
      </c>
      <c r="O31" s="47" t="s">
        <v>465</v>
      </c>
      <c r="P31" s="52" t="n">
        <v>1822</v>
      </c>
      <c r="Q31" s="210" t="n">
        <f aca="false">S31+U31+W31+Y31+AA31+AC31+AE31+AG31+AI31+AK31+AM31+AO31</f>
        <v>1822</v>
      </c>
      <c r="R31" s="88" t="s">
        <v>466</v>
      </c>
      <c r="S31" s="52" t="n">
        <v>10</v>
      </c>
      <c r="T31" s="53" t="s">
        <v>467</v>
      </c>
      <c r="U31" s="52" t="n">
        <v>40</v>
      </c>
      <c r="V31" s="53" t="s">
        <v>468</v>
      </c>
      <c r="W31" s="52" t="n">
        <v>400</v>
      </c>
      <c r="X31" s="53" t="s">
        <v>469</v>
      </c>
      <c r="Y31" s="52" t="n">
        <v>100</v>
      </c>
      <c r="Z31" s="53" t="s">
        <v>469</v>
      </c>
      <c r="AA31" s="52" t="n">
        <v>222</v>
      </c>
      <c r="AB31" s="53" t="s">
        <v>469</v>
      </c>
      <c r="AC31" s="52" t="n">
        <v>600</v>
      </c>
      <c r="AD31" s="53" t="s">
        <v>469</v>
      </c>
      <c r="AE31" s="52" t="n">
        <v>150</v>
      </c>
      <c r="AF31" s="53" t="s">
        <v>469</v>
      </c>
      <c r="AG31" s="52" t="n">
        <v>150</v>
      </c>
      <c r="AH31" s="53" t="s">
        <v>470</v>
      </c>
      <c r="AI31" s="52" t="n">
        <v>150</v>
      </c>
      <c r="AJ31" s="39"/>
      <c r="AK31" s="52"/>
      <c r="AL31" s="39"/>
      <c r="AM31" s="52"/>
      <c r="AN31" s="39"/>
      <c r="AO31" s="52"/>
      <c r="AP31" s="67" t="s">
        <v>471</v>
      </c>
      <c r="AQ31" s="82" t="s">
        <v>472</v>
      </c>
      <c r="AR31" s="46" t="s">
        <v>473</v>
      </c>
      <c r="AS31" s="47"/>
      <c r="AT31" s="47"/>
      <c r="AU31" s="47"/>
      <c r="AV31" s="69"/>
      <c r="AW31" s="69"/>
      <c r="AX31" s="47"/>
      <c r="AY31" s="47"/>
      <c r="AZ31" s="47"/>
      <c r="BA31" s="47"/>
      <c r="BB31" s="47" t="s">
        <v>474</v>
      </c>
      <c r="BC31" s="47" t="s">
        <v>460</v>
      </c>
      <c r="BD31" s="47" t="s">
        <v>475</v>
      </c>
      <c r="BE31" s="52" t="n">
        <v>10.5</v>
      </c>
      <c r="BF31" s="52" t="n">
        <v>10.5</v>
      </c>
      <c r="BG31" s="52" t="n">
        <v>0</v>
      </c>
      <c r="BH31" s="52" t="n">
        <v>0</v>
      </c>
      <c r="BI31" s="52" t="n">
        <v>0</v>
      </c>
      <c r="BJ31" s="52" t="n">
        <v>0</v>
      </c>
      <c r="BK31" s="45" t="s">
        <v>446</v>
      </c>
      <c r="BL31" s="55"/>
      <c r="BM31" s="55"/>
      <c r="BN31" s="55"/>
      <c r="BO31" s="55"/>
      <c r="BQ31" s="35" t="n">
        <f aca="false">AO31+AM31+AK31+AI31+AG31+AE31++AC31+AA31+Y31+W31+U31+S31</f>
        <v>1822</v>
      </c>
      <c r="BS31" s="35" t="n">
        <f aca="false">P31-BQ31</f>
        <v>0</v>
      </c>
    </row>
    <row r="32" s="90" customFormat="true" ht="354" hidden="false" customHeight="true" outlineLevel="0" collapsed="false">
      <c r="A32" s="85" t="n">
        <v>23</v>
      </c>
      <c r="B32" s="47" t="n">
        <v>20</v>
      </c>
      <c r="C32" s="47" t="s">
        <v>176</v>
      </c>
      <c r="D32" s="47" t="s">
        <v>476</v>
      </c>
      <c r="E32" s="53" t="s">
        <v>477</v>
      </c>
      <c r="F32" s="47"/>
      <c r="G32" s="49" t="n">
        <v>3</v>
      </c>
      <c r="H32" s="56" t="s">
        <v>449</v>
      </c>
      <c r="I32" s="56" t="n">
        <v>45139</v>
      </c>
      <c r="J32" s="89" t="s">
        <v>149</v>
      </c>
      <c r="K32" s="70" t="s">
        <v>180</v>
      </c>
      <c r="L32" s="56" t="n">
        <v>45139</v>
      </c>
      <c r="M32" s="58" t="n">
        <v>28057.81</v>
      </c>
      <c r="N32" s="52" t="n">
        <v>13033</v>
      </c>
      <c r="O32" s="82" t="s">
        <v>478</v>
      </c>
      <c r="P32" s="52" t="n">
        <v>15000</v>
      </c>
      <c r="Q32" s="210" t="n">
        <f aca="false">S32+U32+W32+Y32+AA32+AC32+AE32+AG32+AI32+AK32+AM32+AO32</f>
        <v>15000</v>
      </c>
      <c r="R32" s="88" t="s">
        <v>479</v>
      </c>
      <c r="S32" s="52" t="n">
        <v>3000</v>
      </c>
      <c r="T32" s="53" t="s">
        <v>480</v>
      </c>
      <c r="U32" s="52" t="n">
        <v>1700</v>
      </c>
      <c r="V32" s="53" t="s">
        <v>481</v>
      </c>
      <c r="W32" s="52" t="n">
        <v>1700</v>
      </c>
      <c r="X32" s="53" t="s">
        <v>482</v>
      </c>
      <c r="Y32" s="52" t="n">
        <v>1600</v>
      </c>
      <c r="Z32" s="53" t="s">
        <v>483</v>
      </c>
      <c r="AA32" s="52" t="n">
        <v>2000</v>
      </c>
      <c r="AB32" s="53" t="s">
        <v>484</v>
      </c>
      <c r="AC32" s="52" t="n">
        <v>2000</v>
      </c>
      <c r="AD32" s="53" t="s">
        <v>485</v>
      </c>
      <c r="AE32" s="52" t="n">
        <v>2000</v>
      </c>
      <c r="AF32" s="53" t="s">
        <v>486</v>
      </c>
      <c r="AG32" s="52" t="n">
        <v>1000</v>
      </c>
      <c r="AH32" s="39"/>
      <c r="AI32" s="52"/>
      <c r="AJ32" s="39"/>
      <c r="AK32" s="52"/>
      <c r="AL32" s="39"/>
      <c r="AM32" s="52"/>
      <c r="AN32" s="39"/>
      <c r="AO32" s="52"/>
      <c r="AP32" s="74" t="s">
        <v>487</v>
      </c>
      <c r="AQ32" s="74" t="s">
        <v>488</v>
      </c>
      <c r="AR32" s="46" t="s">
        <v>489</v>
      </c>
      <c r="AS32" s="47"/>
      <c r="AT32" s="47"/>
      <c r="AU32" s="47"/>
      <c r="AV32" s="69"/>
      <c r="AW32" s="69"/>
      <c r="AX32" s="47"/>
      <c r="AY32" s="47"/>
      <c r="AZ32" s="47"/>
      <c r="BA32" s="47"/>
      <c r="BB32" s="47" t="s">
        <v>490</v>
      </c>
      <c r="BC32" s="47" t="s">
        <v>460</v>
      </c>
      <c r="BD32" s="47" t="s">
        <v>491</v>
      </c>
      <c r="BE32" s="52"/>
      <c r="BF32" s="52"/>
      <c r="BG32" s="52"/>
      <c r="BH32" s="52"/>
      <c r="BI32" s="52"/>
      <c r="BJ32" s="52"/>
      <c r="BK32" s="45" t="s">
        <v>446</v>
      </c>
      <c r="BL32" s="55"/>
      <c r="BM32" s="55"/>
      <c r="BN32" s="55"/>
      <c r="BO32" s="55"/>
      <c r="BQ32" s="35" t="n">
        <f aca="false">AO32+AM32+AK32+AI32+AG32+AE32++AC32+AA32+Y32+W32+U32+S32</f>
        <v>15000</v>
      </c>
      <c r="BS32" s="35" t="n">
        <f aca="false">P32-BQ32</f>
        <v>0</v>
      </c>
    </row>
    <row r="33" s="90" customFormat="true" ht="188" hidden="false" customHeight="true" outlineLevel="0" collapsed="false">
      <c r="A33" s="85" t="n">
        <v>24</v>
      </c>
      <c r="B33" s="47" t="n">
        <v>21</v>
      </c>
      <c r="C33" s="47" t="s">
        <v>252</v>
      </c>
      <c r="D33" s="47" t="s">
        <v>492</v>
      </c>
      <c r="E33" s="53" t="s">
        <v>493</v>
      </c>
      <c r="F33" s="47" t="s">
        <v>179</v>
      </c>
      <c r="G33" s="49" t="s">
        <v>218</v>
      </c>
      <c r="H33" s="56" t="n">
        <v>44713</v>
      </c>
      <c r="I33" s="56" t="n">
        <v>45748</v>
      </c>
      <c r="J33" s="70" t="s">
        <v>149</v>
      </c>
      <c r="K33" s="56" t="n">
        <v>45017</v>
      </c>
      <c r="L33" s="56" t="s">
        <v>181</v>
      </c>
      <c r="M33" s="58" t="n">
        <v>42681.67</v>
      </c>
      <c r="N33" s="52" t="n">
        <v>631</v>
      </c>
      <c r="O33" s="74" t="s">
        <v>494</v>
      </c>
      <c r="P33" s="52" t="n">
        <v>14000</v>
      </c>
      <c r="Q33" s="210" t="n">
        <f aca="false">S33+U33+W33+Y33+AA33+AC33+AE33+AG33+AI33+AK33+AM33+AO33</f>
        <v>14000</v>
      </c>
      <c r="R33" s="88" t="s">
        <v>495</v>
      </c>
      <c r="S33" s="52" t="n">
        <v>0</v>
      </c>
      <c r="T33" s="53" t="s">
        <v>496</v>
      </c>
      <c r="U33" s="52" t="n">
        <v>0</v>
      </c>
      <c r="V33" s="53" t="s">
        <v>497</v>
      </c>
      <c r="W33" s="52" t="n">
        <v>0</v>
      </c>
      <c r="X33" s="53" t="s">
        <v>498</v>
      </c>
      <c r="Y33" s="52" t="n">
        <v>6000</v>
      </c>
      <c r="Z33" s="53" t="s">
        <v>499</v>
      </c>
      <c r="AA33" s="52" t="n">
        <v>1000</v>
      </c>
      <c r="AB33" s="53" t="s">
        <v>500</v>
      </c>
      <c r="AC33" s="52" t="n">
        <v>1000</v>
      </c>
      <c r="AD33" s="53" t="s">
        <v>501</v>
      </c>
      <c r="AE33" s="52" t="n">
        <v>1000</v>
      </c>
      <c r="AF33" s="53" t="s">
        <v>502</v>
      </c>
      <c r="AG33" s="52" t="n">
        <v>700</v>
      </c>
      <c r="AH33" s="53" t="s">
        <v>503</v>
      </c>
      <c r="AI33" s="52" t="n">
        <v>1000</v>
      </c>
      <c r="AJ33" s="53" t="s">
        <v>502</v>
      </c>
      <c r="AK33" s="52" t="n">
        <v>800</v>
      </c>
      <c r="AL33" s="53" t="s">
        <v>504</v>
      </c>
      <c r="AM33" s="52" t="n">
        <v>1500</v>
      </c>
      <c r="AN33" s="53" t="s">
        <v>504</v>
      </c>
      <c r="AO33" s="52" t="n">
        <v>1000</v>
      </c>
      <c r="AP33" s="74" t="s">
        <v>505</v>
      </c>
      <c r="AQ33" s="82" t="s">
        <v>506</v>
      </c>
      <c r="AR33" s="46" t="s">
        <v>507</v>
      </c>
      <c r="AS33" s="47"/>
      <c r="AT33" s="47"/>
      <c r="AU33" s="47"/>
      <c r="AV33" s="69"/>
      <c r="AW33" s="69"/>
      <c r="AX33" s="47"/>
      <c r="AY33" s="47"/>
      <c r="AZ33" s="47"/>
      <c r="BA33" s="47"/>
      <c r="BB33" s="47" t="s">
        <v>508</v>
      </c>
      <c r="BC33" s="47" t="s">
        <v>460</v>
      </c>
      <c r="BD33" s="47" t="s">
        <v>509</v>
      </c>
      <c r="BE33" s="52" t="n">
        <v>1.5</v>
      </c>
      <c r="BF33" s="52" t="n">
        <v>1.5</v>
      </c>
      <c r="BG33" s="52" t="n">
        <v>0</v>
      </c>
      <c r="BH33" s="52" t="n">
        <v>0</v>
      </c>
      <c r="BI33" s="52" t="n">
        <v>0</v>
      </c>
      <c r="BJ33" s="52" t="n">
        <v>0</v>
      </c>
      <c r="BK33" s="45" t="s">
        <v>446</v>
      </c>
      <c r="BL33" s="55"/>
      <c r="BM33" s="55"/>
      <c r="BN33" s="55"/>
      <c r="BO33" s="55"/>
      <c r="BQ33" s="35" t="n">
        <f aca="false">AO33+AM33+AK33+AI33+AG33+AE33++AC33+AA33+Y33+W33+U33+S33</f>
        <v>14000</v>
      </c>
      <c r="BS33" s="35" t="n">
        <f aca="false">P33-BQ33</f>
        <v>0</v>
      </c>
    </row>
    <row r="34" s="90" customFormat="true" ht="296" hidden="false" customHeight="true" outlineLevel="0" collapsed="false">
      <c r="A34" s="85" t="n">
        <v>25</v>
      </c>
      <c r="B34" s="47" t="n">
        <v>22</v>
      </c>
      <c r="C34" s="47" t="s">
        <v>176</v>
      </c>
      <c r="D34" s="47" t="s">
        <v>510</v>
      </c>
      <c r="E34" s="53" t="s">
        <v>511</v>
      </c>
      <c r="F34" s="47"/>
      <c r="G34" s="49" t="s">
        <v>218</v>
      </c>
      <c r="H34" s="56" t="n">
        <v>44835</v>
      </c>
      <c r="I34" s="56" t="n">
        <v>45566</v>
      </c>
      <c r="J34" s="70" t="s">
        <v>149</v>
      </c>
      <c r="K34" s="70" t="s">
        <v>180</v>
      </c>
      <c r="L34" s="56" t="s">
        <v>181</v>
      </c>
      <c r="M34" s="58" t="n">
        <v>15424.48</v>
      </c>
      <c r="N34" s="52" t="n">
        <v>1464.01</v>
      </c>
      <c r="O34" s="74" t="s">
        <v>512</v>
      </c>
      <c r="P34" s="52" t="n">
        <v>5000</v>
      </c>
      <c r="Q34" s="210" t="n">
        <f aca="false">S34+U34+W34+Y34+AA34+AC34+AE34+AG34+AI34+AK34+AM34+AO34</f>
        <v>5000</v>
      </c>
      <c r="R34" s="88" t="s">
        <v>513</v>
      </c>
      <c r="S34" s="52" t="n">
        <v>500</v>
      </c>
      <c r="T34" s="53" t="s">
        <v>514</v>
      </c>
      <c r="U34" s="52" t="n">
        <v>500</v>
      </c>
      <c r="V34" s="53" t="s">
        <v>515</v>
      </c>
      <c r="W34" s="52" t="n">
        <v>500</v>
      </c>
      <c r="X34" s="53" t="s">
        <v>516</v>
      </c>
      <c r="Y34" s="52" t="n">
        <v>500</v>
      </c>
      <c r="Z34" s="53" t="s">
        <v>517</v>
      </c>
      <c r="AA34" s="52" t="n">
        <v>500</v>
      </c>
      <c r="AB34" s="53" t="s">
        <v>518</v>
      </c>
      <c r="AC34" s="52" t="n">
        <v>500</v>
      </c>
      <c r="AD34" s="39" t="s">
        <v>461</v>
      </c>
      <c r="AE34" s="52" t="n">
        <v>0</v>
      </c>
      <c r="AF34" s="39" t="s">
        <v>461</v>
      </c>
      <c r="AG34" s="52" t="n">
        <v>0</v>
      </c>
      <c r="AH34" s="53" t="s">
        <v>519</v>
      </c>
      <c r="AI34" s="52" t="n">
        <v>1000</v>
      </c>
      <c r="AJ34" s="39" t="s">
        <v>461</v>
      </c>
      <c r="AK34" s="52" t="n">
        <v>0</v>
      </c>
      <c r="AL34" s="39" t="s">
        <v>461</v>
      </c>
      <c r="AM34" s="52" t="n">
        <v>0</v>
      </c>
      <c r="AN34" s="53" t="s">
        <v>520</v>
      </c>
      <c r="AO34" s="52" t="n">
        <v>1000</v>
      </c>
      <c r="AP34" s="74" t="s">
        <v>521</v>
      </c>
      <c r="AQ34" s="82" t="s">
        <v>522</v>
      </c>
      <c r="AR34" s="46" t="s">
        <v>523</v>
      </c>
      <c r="AS34" s="47" t="n">
        <v>15424.48</v>
      </c>
      <c r="AT34" s="47" t="n">
        <v>15424.48</v>
      </c>
      <c r="AU34" s="47"/>
      <c r="AV34" s="69"/>
      <c r="AW34" s="69"/>
      <c r="AX34" s="47"/>
      <c r="AY34" s="47"/>
      <c r="AZ34" s="47"/>
      <c r="BA34" s="47"/>
      <c r="BB34" s="47" t="s">
        <v>524</v>
      </c>
      <c r="BC34" s="47" t="s">
        <v>460</v>
      </c>
      <c r="BD34" s="41" t="s">
        <v>461</v>
      </c>
      <c r="BE34" s="52"/>
      <c r="BF34" s="52"/>
      <c r="BG34" s="52"/>
      <c r="BH34" s="52"/>
      <c r="BI34" s="52"/>
      <c r="BJ34" s="52"/>
      <c r="BK34" s="45" t="s">
        <v>446</v>
      </c>
      <c r="BL34" s="55"/>
      <c r="BM34" s="55"/>
      <c r="BN34" s="55"/>
      <c r="BO34" s="55"/>
      <c r="BQ34" s="35" t="n">
        <f aca="false">AO34+AM34+AK34+AI34+AG34+AE34++AC34+AA34+Y34+W34+U34+S34</f>
        <v>5000</v>
      </c>
      <c r="BS34" s="35" t="n">
        <f aca="false">P34-BQ34</f>
        <v>0</v>
      </c>
    </row>
    <row r="35" s="90" customFormat="true" ht="243" hidden="false" customHeight="true" outlineLevel="0" collapsed="false">
      <c r="A35" s="85" t="n">
        <v>26</v>
      </c>
      <c r="B35" s="47" t="n">
        <v>23</v>
      </c>
      <c r="C35" s="47" t="s">
        <v>176</v>
      </c>
      <c r="D35" s="47" t="s">
        <v>525</v>
      </c>
      <c r="E35" s="53" t="s">
        <v>526</v>
      </c>
      <c r="F35" s="47"/>
      <c r="G35" s="49" t="s">
        <v>218</v>
      </c>
      <c r="H35" s="56" t="n">
        <v>44682</v>
      </c>
      <c r="I35" s="56" t="n">
        <v>45139</v>
      </c>
      <c r="J35" s="70" t="s">
        <v>149</v>
      </c>
      <c r="K35" s="70" t="s">
        <v>180</v>
      </c>
      <c r="L35" s="56" t="n">
        <v>45139</v>
      </c>
      <c r="M35" s="58" t="n">
        <v>9051.71</v>
      </c>
      <c r="N35" s="52" t="n">
        <v>4040</v>
      </c>
      <c r="O35" s="74" t="s">
        <v>527</v>
      </c>
      <c r="P35" s="52" t="n">
        <v>5000</v>
      </c>
      <c r="Q35" s="210" t="n">
        <f aca="false">S35+U35+W35+Y35+AA35+AC35+AE35+AG35+AI35+AK35+AM35+AO35</f>
        <v>5000</v>
      </c>
      <c r="R35" s="88" t="s">
        <v>528</v>
      </c>
      <c r="S35" s="52" t="n">
        <v>500</v>
      </c>
      <c r="T35" s="53" t="s">
        <v>529</v>
      </c>
      <c r="U35" s="52" t="n">
        <v>500</v>
      </c>
      <c r="V35" s="53" t="s">
        <v>530</v>
      </c>
      <c r="W35" s="52" t="n">
        <v>500</v>
      </c>
      <c r="X35" s="53" t="s">
        <v>531</v>
      </c>
      <c r="Y35" s="52" t="n">
        <v>500</v>
      </c>
      <c r="Z35" s="53" t="s">
        <v>532</v>
      </c>
      <c r="AA35" s="52" t="n">
        <v>500</v>
      </c>
      <c r="AB35" s="53" t="s">
        <v>533</v>
      </c>
      <c r="AC35" s="52" t="n">
        <v>500</v>
      </c>
      <c r="AD35" s="39" t="s">
        <v>461</v>
      </c>
      <c r="AE35" s="52" t="n">
        <v>0</v>
      </c>
      <c r="AF35" s="39" t="s">
        <v>461</v>
      </c>
      <c r="AG35" s="52" t="n">
        <v>0</v>
      </c>
      <c r="AH35" s="39" t="s">
        <v>461</v>
      </c>
      <c r="AI35" s="52" t="n">
        <v>0</v>
      </c>
      <c r="AJ35" s="39" t="s">
        <v>461</v>
      </c>
      <c r="AK35" s="52" t="n">
        <v>0</v>
      </c>
      <c r="AL35" s="39" t="s">
        <v>461</v>
      </c>
      <c r="AM35" s="52" t="n">
        <v>0</v>
      </c>
      <c r="AN35" s="53" t="s">
        <v>534</v>
      </c>
      <c r="AO35" s="52" t="n">
        <v>2000</v>
      </c>
      <c r="AP35" s="74" t="s">
        <v>535</v>
      </c>
      <c r="AQ35" s="74" t="s">
        <v>536</v>
      </c>
      <c r="AR35" s="46" t="s">
        <v>523</v>
      </c>
      <c r="AS35" s="47" t="n">
        <v>9051.71</v>
      </c>
      <c r="AT35" s="47" t="n">
        <v>9051.71</v>
      </c>
      <c r="AU35" s="47"/>
      <c r="AV35" s="69"/>
      <c r="AW35" s="69"/>
      <c r="AX35" s="47"/>
      <c r="AY35" s="47"/>
      <c r="AZ35" s="47"/>
      <c r="BA35" s="47"/>
      <c r="BB35" s="47" t="s">
        <v>524</v>
      </c>
      <c r="BC35" s="47" t="s">
        <v>460</v>
      </c>
      <c r="BD35" s="41" t="s">
        <v>461</v>
      </c>
      <c r="BE35" s="52"/>
      <c r="BF35" s="52"/>
      <c r="BG35" s="52"/>
      <c r="BH35" s="52"/>
      <c r="BI35" s="52"/>
      <c r="BJ35" s="52"/>
      <c r="BK35" s="45" t="s">
        <v>446</v>
      </c>
      <c r="BL35" s="55"/>
      <c r="BM35" s="55"/>
      <c r="BN35" s="55"/>
      <c r="BO35" s="55"/>
      <c r="BQ35" s="35" t="n">
        <f aca="false">AO35+AM35+AK35+AI35+AG35+AE35++AC35+AA35+Y35+W35+U35+S35</f>
        <v>5000</v>
      </c>
      <c r="BS35" s="35" t="n">
        <f aca="false">P35-BQ35</f>
        <v>0</v>
      </c>
    </row>
    <row r="36" s="35" customFormat="true" ht="51" hidden="false" customHeight="true" outlineLevel="0" collapsed="false">
      <c r="A36" s="38" t="s">
        <v>537</v>
      </c>
      <c r="B36" s="38"/>
      <c r="C36" s="38"/>
      <c r="D36" s="38"/>
      <c r="E36" s="43"/>
      <c r="F36" s="49"/>
      <c r="G36" s="49"/>
      <c r="H36" s="37"/>
      <c r="I36" s="37"/>
      <c r="J36" s="37"/>
      <c r="K36" s="37"/>
      <c r="L36" s="37"/>
      <c r="M36" s="52" t="n">
        <f aca="false">SUM((M37))</f>
        <v>6870.71</v>
      </c>
      <c r="N36" s="52" t="n">
        <f aca="false">SUM((N37))</f>
        <v>0</v>
      </c>
      <c r="O36" s="47"/>
      <c r="P36" s="52" t="n">
        <f aca="false">SUM((P37))</f>
        <v>3000</v>
      </c>
      <c r="Q36" s="210" t="n">
        <f aca="false">S36+U36+W36+Y36+AA36+AC36+AE36+AG36+AI36+AK36+AM36+AO36</f>
        <v>3000</v>
      </c>
      <c r="R36" s="39"/>
      <c r="S36" s="52" t="n">
        <f aca="false">SUM((S37))</f>
        <v>0</v>
      </c>
      <c r="T36" s="39"/>
      <c r="U36" s="52" t="n">
        <f aca="false">SUM((U37))</f>
        <v>0</v>
      </c>
      <c r="V36" s="39"/>
      <c r="W36" s="52" t="n">
        <f aca="false">SUM((W37))</f>
        <v>0</v>
      </c>
      <c r="X36" s="39"/>
      <c r="Y36" s="52" t="n">
        <f aca="false">SUM((Y37))</f>
        <v>35</v>
      </c>
      <c r="Z36" s="39"/>
      <c r="AA36" s="52" t="n">
        <f aca="false">SUM((AA37))</f>
        <v>35</v>
      </c>
      <c r="AB36" s="39"/>
      <c r="AC36" s="52" t="n">
        <f aca="false">SUM((AC37))</f>
        <v>50</v>
      </c>
      <c r="AD36" s="39"/>
      <c r="AE36" s="52" t="n">
        <f aca="false">SUM((AE37))</f>
        <v>50</v>
      </c>
      <c r="AF36" s="39"/>
      <c r="AG36" s="52" t="n">
        <f aca="false">SUM((AG37))</f>
        <v>50</v>
      </c>
      <c r="AH36" s="39"/>
      <c r="AI36" s="52" t="n">
        <f aca="false">SUM((AI37))</f>
        <v>50</v>
      </c>
      <c r="AJ36" s="39"/>
      <c r="AK36" s="52" t="n">
        <f aca="false">SUM((AK37))</f>
        <v>1500</v>
      </c>
      <c r="AL36" s="39"/>
      <c r="AM36" s="52" t="n">
        <f aca="false">SUM((AM37))</f>
        <v>200</v>
      </c>
      <c r="AN36" s="39"/>
      <c r="AO36" s="52" t="n">
        <f aca="false">SUM((AO37))</f>
        <v>1030</v>
      </c>
      <c r="AP36" s="47"/>
      <c r="AQ36" s="47"/>
      <c r="AR36" s="47"/>
      <c r="AS36" s="54" t="n">
        <f aca="false">SUM((AS37))</f>
        <v>6870.71</v>
      </c>
      <c r="AT36" s="54" t="n">
        <f aca="false">SUM((AT37))</f>
        <v>0</v>
      </c>
      <c r="AU36" s="54" t="n">
        <f aca="false">SUM((AU37))</f>
        <v>6870.71</v>
      </c>
      <c r="AV36" s="54" t="n">
        <f aca="false">SUM((AV37))</f>
        <v>0</v>
      </c>
      <c r="AW36" s="54" t="n">
        <f aca="false">SUM((AW37))</f>
        <v>0</v>
      </c>
      <c r="AX36" s="54" t="n">
        <f aca="false">SUM((AX37))</f>
        <v>0</v>
      </c>
      <c r="AY36" s="54" t="n">
        <f aca="false">SUM((AY37))</f>
        <v>0</v>
      </c>
      <c r="AZ36" s="54" t="n">
        <f aca="false">SUM((AZ37))</f>
        <v>0</v>
      </c>
      <c r="BA36" s="54" t="n">
        <f aca="false">SUM((BA37))</f>
        <v>0</v>
      </c>
      <c r="BB36" s="47"/>
      <c r="BC36" s="47"/>
      <c r="BD36" s="47"/>
      <c r="BE36" s="54" t="n">
        <f aca="false">SUM((BE37))</f>
        <v>0</v>
      </c>
      <c r="BF36" s="54" t="n">
        <f aca="false">SUM((BF37))</f>
        <v>0</v>
      </c>
      <c r="BG36" s="54" t="n">
        <f aca="false">SUM((BG37))</f>
        <v>0</v>
      </c>
      <c r="BH36" s="54" t="n">
        <f aca="false">SUM((BH37))</f>
        <v>0</v>
      </c>
      <c r="BI36" s="54" t="n">
        <f aca="false">SUM((BI37))</f>
        <v>0</v>
      </c>
      <c r="BJ36" s="54" t="n">
        <f aca="false">SUM((BJ37))</f>
        <v>0</v>
      </c>
      <c r="BK36" s="45"/>
      <c r="BO36" s="55" t="n">
        <v>1</v>
      </c>
    </row>
    <row r="37" s="35" customFormat="true" ht="271" hidden="false" customHeight="true" outlineLevel="0" collapsed="false">
      <c r="A37" s="60" t="n">
        <v>27</v>
      </c>
      <c r="B37" s="37" t="n">
        <v>1</v>
      </c>
      <c r="C37" s="47" t="s">
        <v>252</v>
      </c>
      <c r="D37" s="47" t="s">
        <v>538</v>
      </c>
      <c r="E37" s="53" t="s">
        <v>539</v>
      </c>
      <c r="F37" s="47" t="s">
        <v>179</v>
      </c>
      <c r="G37" s="49" t="n">
        <v>4</v>
      </c>
      <c r="H37" s="56" t="n">
        <v>45229</v>
      </c>
      <c r="I37" s="56" t="n">
        <v>45627</v>
      </c>
      <c r="J37" s="89" t="s">
        <v>149</v>
      </c>
      <c r="K37" s="56" t="n">
        <v>45229</v>
      </c>
      <c r="L37" s="56" t="s">
        <v>181</v>
      </c>
      <c r="M37" s="54" t="n">
        <v>6870.71</v>
      </c>
      <c r="N37" s="54" t="n">
        <v>0</v>
      </c>
      <c r="O37" s="47" t="s">
        <v>255</v>
      </c>
      <c r="P37" s="52" t="n">
        <f aca="false">S37+U37+W37+Y37+AA37+AC37+AE37+AG37+AI37+AK37+AM37+AO37</f>
        <v>3000</v>
      </c>
      <c r="Q37" s="210" t="n">
        <f aca="false">S37+U37+W37+Y37+AA37+AC37+AE37+AG37+AI37+AK37+AM37+AO37</f>
        <v>3000</v>
      </c>
      <c r="R37" s="47" t="s">
        <v>540</v>
      </c>
      <c r="S37" s="47" t="n">
        <v>0</v>
      </c>
      <c r="T37" s="47" t="s">
        <v>541</v>
      </c>
      <c r="U37" s="47" t="n">
        <v>0</v>
      </c>
      <c r="V37" s="47" t="s">
        <v>541</v>
      </c>
      <c r="W37" s="47" t="n">
        <v>0</v>
      </c>
      <c r="X37" s="47" t="s">
        <v>542</v>
      </c>
      <c r="Y37" s="47" t="n">
        <v>35</v>
      </c>
      <c r="Z37" s="47" t="s">
        <v>542</v>
      </c>
      <c r="AA37" s="47" t="n">
        <v>35</v>
      </c>
      <c r="AB37" s="47" t="s">
        <v>543</v>
      </c>
      <c r="AC37" s="47" t="n">
        <v>50</v>
      </c>
      <c r="AD37" s="47" t="s">
        <v>544</v>
      </c>
      <c r="AE37" s="47" t="n">
        <v>50</v>
      </c>
      <c r="AF37" s="47" t="s">
        <v>545</v>
      </c>
      <c r="AG37" s="47" t="n">
        <v>50</v>
      </c>
      <c r="AH37" s="47" t="s">
        <v>545</v>
      </c>
      <c r="AI37" s="47" t="n">
        <v>50</v>
      </c>
      <c r="AJ37" s="47" t="s">
        <v>546</v>
      </c>
      <c r="AK37" s="47" t="n">
        <v>1500</v>
      </c>
      <c r="AL37" s="47" t="s">
        <v>547</v>
      </c>
      <c r="AM37" s="47" t="n">
        <v>200</v>
      </c>
      <c r="AN37" s="47" t="s">
        <v>548</v>
      </c>
      <c r="AO37" s="47" t="n">
        <v>1030</v>
      </c>
      <c r="AP37" s="91" t="s">
        <v>549</v>
      </c>
      <c r="AQ37" s="41" t="s">
        <v>155</v>
      </c>
      <c r="AR37" s="46" t="s">
        <v>304</v>
      </c>
      <c r="AS37" s="54" t="n">
        <v>6870.71</v>
      </c>
      <c r="AT37" s="47" t="n">
        <v>0</v>
      </c>
      <c r="AU37" s="54" t="n">
        <v>6870.71</v>
      </c>
      <c r="AV37" s="47" t="n">
        <v>0</v>
      </c>
      <c r="AW37" s="52" t="n">
        <v>0</v>
      </c>
      <c r="AX37" s="52" t="n">
        <v>0</v>
      </c>
      <c r="AY37" s="52" t="n">
        <v>0</v>
      </c>
      <c r="AZ37" s="52" t="n">
        <v>0</v>
      </c>
      <c r="BA37" s="52" t="n">
        <v>0</v>
      </c>
      <c r="BB37" s="47" t="s">
        <v>550</v>
      </c>
      <c r="BC37" s="47" t="s">
        <v>268</v>
      </c>
      <c r="BD37" s="47" t="s">
        <v>306</v>
      </c>
      <c r="BE37" s="52" t="n">
        <v>0</v>
      </c>
      <c r="BF37" s="52" t="n">
        <v>0</v>
      </c>
      <c r="BG37" s="52" t="n">
        <v>0</v>
      </c>
      <c r="BH37" s="52" t="n">
        <v>0</v>
      </c>
      <c r="BI37" s="52" t="n">
        <v>0</v>
      </c>
      <c r="BJ37" s="52" t="n">
        <v>0</v>
      </c>
      <c r="BK37" s="45" t="s">
        <v>446</v>
      </c>
      <c r="BO37" s="55" t="n">
        <v>1</v>
      </c>
      <c r="BQ37" s="35" t="n">
        <f aca="false">AO37+AM37+AK37+AI37+AG37+AE37++AC37+AA37+Y37+W37+U37+S37</f>
        <v>3000</v>
      </c>
      <c r="BS37" s="35" t="n">
        <f aca="false">P37-BQ37</f>
        <v>0</v>
      </c>
    </row>
    <row r="38" s="35" customFormat="true" ht="55" hidden="false" customHeight="true" outlineLevel="0" collapsed="false">
      <c r="A38" s="38" t="s">
        <v>1713</v>
      </c>
      <c r="B38" s="38"/>
      <c r="C38" s="38"/>
      <c r="D38" s="38"/>
      <c r="E38" s="43"/>
      <c r="F38" s="49"/>
      <c r="G38" s="49"/>
      <c r="H38" s="49"/>
      <c r="I38" s="50"/>
      <c r="J38" s="50"/>
      <c r="K38" s="50"/>
      <c r="L38" s="50"/>
      <c r="M38" s="52" t="n">
        <f aca="false">SUM(M39:M41)</f>
        <v>82640</v>
      </c>
      <c r="N38" s="52" t="n">
        <f aca="false">SUM(N39:N41)</f>
        <v>30000</v>
      </c>
      <c r="O38" s="47"/>
      <c r="P38" s="52" t="n">
        <f aca="false">SUM(P39:P41)</f>
        <v>50056</v>
      </c>
      <c r="Q38" s="52" t="n">
        <f aca="false">SUM(Q39:Q41)</f>
        <v>50056</v>
      </c>
      <c r="R38" s="154"/>
      <c r="S38" s="52" t="n">
        <f aca="false">SUM(S39:S41)</f>
        <v>3500</v>
      </c>
      <c r="T38" s="154"/>
      <c r="U38" s="52" t="n">
        <f aca="false">SUM(U39:U41)</f>
        <v>3500</v>
      </c>
      <c r="V38" s="154"/>
      <c r="W38" s="52" t="n">
        <f aca="false">SUM(W39:W41)</f>
        <v>2000</v>
      </c>
      <c r="X38" s="154"/>
      <c r="Y38" s="52" t="n">
        <f aca="false">SUM(Y39:Y41)</f>
        <v>4500</v>
      </c>
      <c r="Z38" s="154"/>
      <c r="AA38" s="52" t="n">
        <f aca="false">SUM(AA39:AA41)</f>
        <v>3209</v>
      </c>
      <c r="AB38" s="154"/>
      <c r="AC38" s="52" t="n">
        <f aca="false">SUM(AC39:AC41)</f>
        <v>5800</v>
      </c>
      <c r="AD38" s="154"/>
      <c r="AE38" s="52" t="n">
        <f aca="false">SUM(AE39:AE41)</f>
        <v>4005</v>
      </c>
      <c r="AF38" s="154"/>
      <c r="AG38" s="52" t="n">
        <f aca="false">SUM(AG39:AG41)</f>
        <v>7009</v>
      </c>
      <c r="AH38" s="154"/>
      <c r="AI38" s="52" t="n">
        <f aca="false">SUM(AI39:AI41)</f>
        <v>4533</v>
      </c>
      <c r="AJ38" s="154"/>
      <c r="AK38" s="52" t="n">
        <f aca="false">SUM(AK39:AK41)</f>
        <v>5000</v>
      </c>
      <c r="AL38" s="154"/>
      <c r="AM38" s="52" t="n">
        <f aca="false">SUM(AM39:AM41)</f>
        <v>4000</v>
      </c>
      <c r="AN38" s="154"/>
      <c r="AO38" s="52" t="n">
        <f aca="false">SUM(AO39:AO41)</f>
        <v>3000</v>
      </c>
      <c r="AP38" s="52"/>
      <c r="AQ38" s="47"/>
      <c r="AR38" s="47"/>
      <c r="AS38" s="52" t="n">
        <f aca="false">SUM(AS39:AS41)</f>
        <v>161342.96</v>
      </c>
      <c r="AT38" s="52" t="n">
        <f aca="false">SUM(AT39:AT41)</f>
        <v>0</v>
      </c>
      <c r="AU38" s="52" t="n">
        <f aca="false">SUM(AU39:AU41)</f>
        <v>35343.96</v>
      </c>
      <c r="AV38" s="52" t="n">
        <f aca="false">SUM(AV39:AV41)</f>
        <v>26000</v>
      </c>
      <c r="AW38" s="52" t="n">
        <f aca="false">SUM(AW39:AW41)</f>
        <v>26000</v>
      </c>
      <c r="AX38" s="52" t="n">
        <f aca="false">SUM(AX39:AX41)</f>
        <v>69999</v>
      </c>
      <c r="AY38" s="52" t="n">
        <f aca="false">SUM(AY39:AY41)</f>
        <v>0</v>
      </c>
      <c r="AZ38" s="52" t="n">
        <f aca="false">SUM(AZ39:AZ41)</f>
        <v>369999</v>
      </c>
      <c r="BA38" s="52" t="n">
        <f aca="false">SUM(BA39:BA41)</f>
        <v>0</v>
      </c>
      <c r="BB38" s="47"/>
      <c r="BC38" s="47"/>
      <c r="BD38" s="47"/>
      <c r="BE38" s="52" t="n">
        <f aca="false">SUM(BE39:BE41)</f>
        <v>0</v>
      </c>
      <c r="BF38" s="52" t="n">
        <f aca="false">SUM(BF39:BF41)</f>
        <v>0</v>
      </c>
      <c r="BG38" s="52" t="n">
        <f aca="false">SUM(BG39:BG41)</f>
        <v>0</v>
      </c>
      <c r="BH38" s="52" t="n">
        <f aca="false">SUM(BH39:BH41)</f>
        <v>0</v>
      </c>
      <c r="BI38" s="52" t="n">
        <f aca="false">SUM(BI39:BI41)</f>
        <v>0</v>
      </c>
      <c r="BJ38" s="52" t="n">
        <f aca="false">SUM(BJ39:BJ41)</f>
        <v>0</v>
      </c>
      <c r="BK38" s="45"/>
      <c r="BO38" s="55" t="n">
        <v>1</v>
      </c>
    </row>
    <row r="39" s="55" customFormat="true" ht="409" hidden="false" customHeight="true" outlineLevel="0" collapsed="false">
      <c r="A39" s="60" t="n">
        <v>28</v>
      </c>
      <c r="B39" s="37" t="n">
        <v>1</v>
      </c>
      <c r="C39" s="46" t="s">
        <v>176</v>
      </c>
      <c r="D39" s="92" t="s">
        <v>552</v>
      </c>
      <c r="E39" s="93" t="s">
        <v>553</v>
      </c>
      <c r="F39" s="46" t="s">
        <v>179</v>
      </c>
      <c r="G39" s="49" t="s">
        <v>218</v>
      </c>
      <c r="H39" s="94" t="n">
        <v>44864</v>
      </c>
      <c r="I39" s="94" t="n">
        <v>45595</v>
      </c>
      <c r="J39" s="70" t="s">
        <v>149</v>
      </c>
      <c r="K39" s="70" t="s">
        <v>180</v>
      </c>
      <c r="L39" s="56" t="s">
        <v>181</v>
      </c>
      <c r="M39" s="52" t="n">
        <v>57000</v>
      </c>
      <c r="N39" s="95" t="n">
        <v>20000</v>
      </c>
      <c r="O39" s="96" t="s">
        <v>554</v>
      </c>
      <c r="P39" s="97" t="n">
        <v>37000</v>
      </c>
      <c r="Q39" s="210" t="n">
        <f aca="false">S39+U39+W39+Y39+AA39+AC39+AE39+AG39+AI39+AK39+AM39+AO39</f>
        <v>37000</v>
      </c>
      <c r="R39" s="93" t="s">
        <v>555</v>
      </c>
      <c r="S39" s="97" t="n">
        <v>3500</v>
      </c>
      <c r="T39" s="93" t="s">
        <v>555</v>
      </c>
      <c r="U39" s="97" t="n">
        <v>3500</v>
      </c>
      <c r="V39" s="93" t="s">
        <v>555</v>
      </c>
      <c r="W39" s="97" t="n">
        <v>1500</v>
      </c>
      <c r="X39" s="93" t="s">
        <v>556</v>
      </c>
      <c r="Y39" s="97" t="n">
        <v>4000</v>
      </c>
      <c r="Z39" s="93" t="s">
        <v>556</v>
      </c>
      <c r="AA39" s="97" t="n">
        <v>2500</v>
      </c>
      <c r="AB39" s="93" t="s">
        <v>556</v>
      </c>
      <c r="AC39" s="97" t="n">
        <v>5000</v>
      </c>
      <c r="AD39" s="93" t="s">
        <v>556</v>
      </c>
      <c r="AE39" s="97" t="n">
        <v>2500</v>
      </c>
      <c r="AF39" s="93" t="s">
        <v>556</v>
      </c>
      <c r="AG39" s="97" t="n">
        <v>5500</v>
      </c>
      <c r="AH39" s="93" t="s">
        <v>556</v>
      </c>
      <c r="AI39" s="97" t="n">
        <v>3000</v>
      </c>
      <c r="AJ39" s="93" t="s">
        <v>557</v>
      </c>
      <c r="AK39" s="97" t="n">
        <v>3000</v>
      </c>
      <c r="AL39" s="93" t="s">
        <v>557</v>
      </c>
      <c r="AM39" s="97" t="n">
        <v>2000</v>
      </c>
      <c r="AN39" s="93" t="s">
        <v>557</v>
      </c>
      <c r="AO39" s="97" t="n">
        <v>1000</v>
      </c>
      <c r="AP39" s="96" t="s">
        <v>558</v>
      </c>
      <c r="AQ39" s="41" t="s">
        <v>155</v>
      </c>
      <c r="AR39" s="96" t="s">
        <v>559</v>
      </c>
      <c r="AS39" s="52" t="n">
        <f aca="false">SUM(AS40:AS42)</f>
        <v>130670.98</v>
      </c>
      <c r="AT39" s="52" t="n">
        <f aca="false">SUM(AT40:AT42)</f>
        <v>0</v>
      </c>
      <c r="AU39" s="52" t="n">
        <f aca="false">SUM(AU40:AU42)</f>
        <v>17671.98</v>
      </c>
      <c r="AV39" s="52" t="n">
        <f aca="false">SUM(AV40:AV42)</f>
        <v>13000</v>
      </c>
      <c r="AW39" s="52" t="n">
        <f aca="false">SUM(AW40:AW42)</f>
        <v>13000</v>
      </c>
      <c r="AX39" s="52" t="n">
        <f aca="false">SUM(AX40:AX42)</f>
        <v>69999</v>
      </c>
      <c r="AY39" s="52" t="n">
        <f aca="false">SUM(AY40:AY42)</f>
        <v>0</v>
      </c>
      <c r="AZ39" s="52" t="n">
        <f aca="false">SUM(AZ40:AZ42)</f>
        <v>369999</v>
      </c>
      <c r="BA39" s="52" t="n">
        <f aca="false">SUM(BA40:BA42)</f>
        <v>0</v>
      </c>
      <c r="BB39" s="96" t="s">
        <v>560</v>
      </c>
      <c r="BC39" s="96" t="s">
        <v>460</v>
      </c>
      <c r="BD39" s="41" t="s">
        <v>155</v>
      </c>
      <c r="BE39" s="52" t="n">
        <v>0</v>
      </c>
      <c r="BF39" s="52" t="n">
        <v>0</v>
      </c>
      <c r="BG39" s="52" t="n">
        <v>0</v>
      </c>
      <c r="BH39" s="52" t="n">
        <v>0</v>
      </c>
      <c r="BI39" s="52" t="n">
        <v>0</v>
      </c>
      <c r="BJ39" s="52" t="n">
        <v>0</v>
      </c>
      <c r="BK39" s="45" t="s">
        <v>157</v>
      </c>
      <c r="BO39" s="55" t="n">
        <v>1</v>
      </c>
      <c r="BQ39" s="35" t="n">
        <f aca="false">AO39+AM39+AK39+AI39+AG39+AE39++AC39+AA39+Y39+W39+U39+S39</f>
        <v>37000</v>
      </c>
      <c r="BS39" s="35" t="n">
        <f aca="false">P39-BQ39</f>
        <v>0</v>
      </c>
    </row>
    <row r="40" s="6" customFormat="true" ht="251" hidden="false" customHeight="true" outlineLevel="0" collapsed="false">
      <c r="A40" s="60" t="n">
        <v>29</v>
      </c>
      <c r="B40" s="37" t="n">
        <v>2</v>
      </c>
      <c r="C40" s="46" t="s">
        <v>252</v>
      </c>
      <c r="D40" s="47" t="s">
        <v>561</v>
      </c>
      <c r="E40" s="64" t="s">
        <v>562</v>
      </c>
      <c r="F40" s="46" t="s">
        <v>179</v>
      </c>
      <c r="G40" s="45" t="n">
        <v>3</v>
      </c>
      <c r="H40" s="56" t="s">
        <v>464</v>
      </c>
      <c r="I40" s="56" t="s">
        <v>563</v>
      </c>
      <c r="J40" s="70" t="s">
        <v>149</v>
      </c>
      <c r="K40" s="56" t="n">
        <v>45261</v>
      </c>
      <c r="L40" s="56" t="s">
        <v>181</v>
      </c>
      <c r="M40" s="52" t="n">
        <v>2640</v>
      </c>
      <c r="N40" s="52" t="n">
        <v>0</v>
      </c>
      <c r="O40" s="47" t="s">
        <v>564</v>
      </c>
      <c r="P40" s="52" t="n">
        <f aca="false">S40+U40+W40+Y40+AA40+AC40+AE40+AG40+AI40+AK40+AM40+AO40</f>
        <v>56</v>
      </c>
      <c r="Q40" s="210" t="n">
        <f aca="false">S40+U40+W40+Y40+AA40+AC40+AE40+AG40+AI40+AK40+AM40+AO40</f>
        <v>56</v>
      </c>
      <c r="R40" s="61" t="s">
        <v>565</v>
      </c>
      <c r="S40" s="52" t="n">
        <v>0</v>
      </c>
      <c r="T40" s="61" t="s">
        <v>566</v>
      </c>
      <c r="U40" s="52" t="n">
        <v>0</v>
      </c>
      <c r="V40" s="61" t="s">
        <v>567</v>
      </c>
      <c r="W40" s="52" t="n">
        <v>0</v>
      </c>
      <c r="X40" s="61" t="s">
        <v>568</v>
      </c>
      <c r="Y40" s="52" t="n">
        <v>0</v>
      </c>
      <c r="Z40" s="61" t="s">
        <v>569</v>
      </c>
      <c r="AA40" s="52" t="n">
        <v>9</v>
      </c>
      <c r="AB40" s="61" t="s">
        <v>570</v>
      </c>
      <c r="AC40" s="52" t="n">
        <v>0</v>
      </c>
      <c r="AD40" s="61" t="s">
        <v>571</v>
      </c>
      <c r="AE40" s="52" t="n">
        <v>5</v>
      </c>
      <c r="AF40" s="61" t="s">
        <v>572</v>
      </c>
      <c r="AG40" s="52" t="n">
        <v>9</v>
      </c>
      <c r="AH40" s="61" t="s">
        <v>573</v>
      </c>
      <c r="AI40" s="52" t="n">
        <v>33</v>
      </c>
      <c r="AJ40" s="61" t="s">
        <v>574</v>
      </c>
      <c r="AK40" s="52" t="n">
        <v>0</v>
      </c>
      <c r="AL40" s="61" t="s">
        <v>575</v>
      </c>
      <c r="AM40" s="52" t="n">
        <v>0</v>
      </c>
      <c r="AN40" s="61" t="s">
        <v>576</v>
      </c>
      <c r="AO40" s="52" t="n">
        <v>0</v>
      </c>
      <c r="AP40" s="63" t="s">
        <v>577</v>
      </c>
      <c r="AQ40" s="41" t="s">
        <v>155</v>
      </c>
      <c r="AR40" s="47" t="s">
        <v>578</v>
      </c>
      <c r="AS40" s="52" t="n">
        <f aca="false">AT40+AU40+AV40</f>
        <v>17671.98</v>
      </c>
      <c r="AT40" s="52" t="n">
        <v>0</v>
      </c>
      <c r="AU40" s="52" t="n">
        <v>17671.98</v>
      </c>
      <c r="AV40" s="52" t="n">
        <v>0</v>
      </c>
      <c r="AW40" s="52" t="n">
        <v>0</v>
      </c>
      <c r="AX40" s="52" t="n">
        <v>0</v>
      </c>
      <c r="AY40" s="52" t="n">
        <v>0</v>
      </c>
      <c r="AZ40" s="52" t="n">
        <v>0</v>
      </c>
      <c r="BA40" s="52" t="n">
        <v>0</v>
      </c>
      <c r="BB40" s="47" t="s">
        <v>579</v>
      </c>
      <c r="BC40" s="46" t="s">
        <v>361</v>
      </c>
      <c r="BD40" s="47"/>
      <c r="BE40" s="52"/>
      <c r="BF40" s="52"/>
      <c r="BG40" s="52"/>
      <c r="BH40" s="52"/>
      <c r="BI40" s="52"/>
      <c r="BJ40" s="52"/>
      <c r="BK40" s="45" t="s">
        <v>446</v>
      </c>
      <c r="BL40" s="98" t="s">
        <v>580</v>
      </c>
      <c r="BM40" s="35"/>
      <c r="BN40" s="35"/>
      <c r="BO40" s="35" t="n">
        <v>1</v>
      </c>
      <c r="BQ40" s="35" t="n">
        <f aca="false">AO40+AM40+AK40+AI40+AG40+AE40++AC40+AA40+Y40+W40+U40+S40</f>
        <v>56</v>
      </c>
      <c r="BS40" s="35" t="n">
        <f aca="false">P40-BQ40</f>
        <v>0</v>
      </c>
    </row>
    <row r="41" s="6" customFormat="true" ht="251" hidden="false" customHeight="true" outlineLevel="0" collapsed="false">
      <c r="A41" s="60"/>
      <c r="B41" s="37"/>
      <c r="C41" s="46" t="s">
        <v>176</v>
      </c>
      <c r="D41" s="47" t="s">
        <v>596</v>
      </c>
      <c r="E41" s="47" t="s">
        <v>597</v>
      </c>
      <c r="F41" s="46" t="s">
        <v>179</v>
      </c>
      <c r="G41" s="41" t="s">
        <v>218</v>
      </c>
      <c r="H41" s="94" t="n">
        <v>44533</v>
      </c>
      <c r="I41" s="94" t="n">
        <v>45291</v>
      </c>
      <c r="J41" s="70" t="s">
        <v>149</v>
      </c>
      <c r="K41" s="70" t="s">
        <v>180</v>
      </c>
      <c r="L41" s="56" t="s">
        <v>181</v>
      </c>
      <c r="M41" s="45" t="n">
        <v>23000</v>
      </c>
      <c r="N41" s="52" t="n">
        <v>10000</v>
      </c>
      <c r="O41" s="63" t="s">
        <v>598</v>
      </c>
      <c r="P41" s="52" t="n">
        <v>13000</v>
      </c>
      <c r="Q41" s="210" t="n">
        <f aca="false">S41+U41+W41+Y41+AA41+AC41+AE41+AG41+AI41+AK41+AM41+AO41</f>
        <v>13000</v>
      </c>
      <c r="R41" s="46" t="s">
        <v>599</v>
      </c>
      <c r="S41" s="45" t="n">
        <v>0</v>
      </c>
      <c r="T41" s="46" t="s">
        <v>599</v>
      </c>
      <c r="U41" s="45" t="n">
        <v>0</v>
      </c>
      <c r="V41" s="46" t="s">
        <v>600</v>
      </c>
      <c r="W41" s="45" t="n">
        <v>500</v>
      </c>
      <c r="X41" s="103" t="s">
        <v>601</v>
      </c>
      <c r="Y41" s="45" t="n">
        <v>500</v>
      </c>
      <c r="Z41" s="46" t="s">
        <v>602</v>
      </c>
      <c r="AA41" s="45" t="n">
        <v>700</v>
      </c>
      <c r="AB41" s="46" t="s">
        <v>603</v>
      </c>
      <c r="AC41" s="45" t="n">
        <v>800</v>
      </c>
      <c r="AD41" s="46" t="s">
        <v>603</v>
      </c>
      <c r="AE41" s="45" t="n">
        <v>1500</v>
      </c>
      <c r="AF41" s="46" t="s">
        <v>604</v>
      </c>
      <c r="AG41" s="45" t="n">
        <v>1500</v>
      </c>
      <c r="AH41" s="46" t="s">
        <v>604</v>
      </c>
      <c r="AI41" s="45" t="n">
        <v>1500</v>
      </c>
      <c r="AJ41" s="46" t="s">
        <v>605</v>
      </c>
      <c r="AK41" s="45" t="n">
        <v>2000</v>
      </c>
      <c r="AL41" s="46" t="s">
        <v>606</v>
      </c>
      <c r="AM41" s="45" t="n">
        <v>2000</v>
      </c>
      <c r="AN41" s="46" t="s">
        <v>607</v>
      </c>
      <c r="AO41" s="45" t="n">
        <v>2000</v>
      </c>
      <c r="AP41" s="104" t="s">
        <v>608</v>
      </c>
      <c r="AQ41" s="104" t="s">
        <v>609</v>
      </c>
      <c r="AR41" s="46" t="s">
        <v>610</v>
      </c>
      <c r="AS41" s="45" t="n">
        <v>13000</v>
      </c>
      <c r="AT41" s="45"/>
      <c r="AU41" s="45"/>
      <c r="AV41" s="45" t="n">
        <v>13000</v>
      </c>
      <c r="AW41" s="45" t="n">
        <v>13000</v>
      </c>
      <c r="AX41" s="45"/>
      <c r="AY41" s="45"/>
      <c r="AZ41" s="45"/>
      <c r="BA41" s="45"/>
      <c r="BB41" s="47" t="s">
        <v>611</v>
      </c>
      <c r="BC41" s="47" t="s">
        <v>612</v>
      </c>
      <c r="BD41" s="47" t="s">
        <v>613</v>
      </c>
      <c r="BE41" s="58"/>
      <c r="BF41" s="58"/>
      <c r="BG41" s="58"/>
      <c r="BH41" s="58"/>
      <c r="BI41" s="105"/>
      <c r="BJ41" s="52"/>
      <c r="BK41" s="45" t="s">
        <v>157</v>
      </c>
      <c r="BL41" s="34"/>
      <c r="BM41" s="35"/>
      <c r="BN41" s="35"/>
      <c r="BO41" s="35"/>
      <c r="BQ41" s="35" t="e">
        <f aca="false">AP41+AN41+AL41+AJ41+AH41+AF41++AD41+AB41+Z41+X41+V41+T41</f>
        <v>#VALUE!</v>
      </c>
      <c r="BS41" s="35" t="e">
        <f aca="false">P41-BQ41</f>
        <v>#VALUE!</v>
      </c>
    </row>
    <row r="42" s="106" customFormat="true" ht="48" hidden="false" customHeight="true" outlineLevel="0" collapsed="false">
      <c r="A42" s="60" t="s">
        <v>614</v>
      </c>
      <c r="B42" s="60"/>
      <c r="C42" s="60"/>
      <c r="D42" s="60"/>
      <c r="E42" s="39"/>
      <c r="F42" s="49"/>
      <c r="G42" s="49"/>
      <c r="H42" s="49"/>
      <c r="I42" s="50"/>
      <c r="J42" s="50"/>
      <c r="K42" s="50"/>
      <c r="L42" s="50"/>
      <c r="M42" s="52" t="n">
        <f aca="false">SUM(M43:M46)</f>
        <v>866668</v>
      </c>
      <c r="N42" s="52" t="n">
        <f aca="false">SUM(N43:N46)</f>
        <v>26405</v>
      </c>
      <c r="O42" s="47"/>
      <c r="P42" s="52" t="n">
        <f aca="false">SUM(P43:P46)</f>
        <v>35000</v>
      </c>
      <c r="Q42" s="210" t="n">
        <f aca="false">S42+U42+W42+Y42+AA42+AC42+AE42+AG42+AI42+AK42+AM42+AO42</f>
        <v>35000</v>
      </c>
      <c r="R42" s="154"/>
      <c r="S42" s="52" t="n">
        <f aca="false">SUM(S43:S46)</f>
        <v>580</v>
      </c>
      <c r="T42" s="154"/>
      <c r="U42" s="52" t="n">
        <f aca="false">SUM(U43:U46)</f>
        <v>500</v>
      </c>
      <c r="V42" s="154"/>
      <c r="W42" s="52" t="n">
        <f aca="false">SUM(W43:W46)</f>
        <v>700</v>
      </c>
      <c r="X42" s="154"/>
      <c r="Y42" s="52" t="n">
        <f aca="false">SUM(Y43:Y46)</f>
        <v>500</v>
      </c>
      <c r="Z42" s="154"/>
      <c r="AA42" s="52" t="n">
        <f aca="false">SUM(AA43:AA46)</f>
        <v>1000</v>
      </c>
      <c r="AB42" s="154"/>
      <c r="AC42" s="52" t="n">
        <f aca="false">SUM(AC43:AC46)</f>
        <v>800</v>
      </c>
      <c r="AD42" s="154"/>
      <c r="AE42" s="52" t="n">
        <f aca="false">SUM(AE43:AE46)</f>
        <v>800</v>
      </c>
      <c r="AF42" s="154"/>
      <c r="AG42" s="52" t="n">
        <f aca="false">SUM(AG43:AG46)</f>
        <v>800</v>
      </c>
      <c r="AH42" s="154"/>
      <c r="AI42" s="52" t="n">
        <f aca="false">SUM(AI43:AI46)</f>
        <v>3900</v>
      </c>
      <c r="AJ42" s="154"/>
      <c r="AK42" s="52" t="n">
        <f aca="false">SUM(AK43:AK46)</f>
        <v>3900</v>
      </c>
      <c r="AL42" s="154"/>
      <c r="AM42" s="52" t="n">
        <f aca="false">SUM(AM43:AM46)</f>
        <v>5400</v>
      </c>
      <c r="AN42" s="154"/>
      <c r="AO42" s="52" t="n">
        <f aca="false">SUM(AO43:AO46)</f>
        <v>16120</v>
      </c>
      <c r="AP42" s="52"/>
      <c r="AQ42" s="47"/>
      <c r="AR42" s="47"/>
      <c r="AS42" s="52" t="n">
        <f aca="false">SUM(AS43:AS44)</f>
        <v>99999</v>
      </c>
      <c r="AT42" s="52" t="n">
        <f aca="false">SUM(AT43:AT44)</f>
        <v>0</v>
      </c>
      <c r="AU42" s="52" t="n">
        <f aca="false">SUM(AU43:AU44)</f>
        <v>0</v>
      </c>
      <c r="AV42" s="52" t="n">
        <f aca="false">SUM(AV43:AV44)</f>
        <v>0</v>
      </c>
      <c r="AW42" s="52" t="n">
        <f aca="false">SUM(AW43:AW44)</f>
        <v>0</v>
      </c>
      <c r="AX42" s="52" t="n">
        <f aca="false">SUM(AX43:AX44)</f>
        <v>69999</v>
      </c>
      <c r="AY42" s="52" t="n">
        <f aca="false">SUM(AY43:AY44)</f>
        <v>0</v>
      </c>
      <c r="AZ42" s="52" t="n">
        <f aca="false">SUM(AZ43:AZ44)</f>
        <v>369999</v>
      </c>
      <c r="BA42" s="52" t="n">
        <f aca="false">SUM(BA43:BA44)</f>
        <v>0</v>
      </c>
      <c r="BB42" s="47"/>
      <c r="BC42" s="47"/>
      <c r="BD42" s="47"/>
      <c r="BE42" s="52" t="n">
        <f aca="false">SUM(BE43:BE44)</f>
        <v>1500</v>
      </c>
      <c r="BF42" s="52" t="n">
        <f aca="false">SUM(BF43:BF44)</f>
        <v>1500</v>
      </c>
      <c r="BG42" s="52" t="n">
        <f aca="false">SUM(BG43:BG44)</f>
        <v>0</v>
      </c>
      <c r="BH42" s="52" t="n">
        <f aca="false">SUM(BH43:BH44)</f>
        <v>0</v>
      </c>
      <c r="BI42" s="52" t="n">
        <f aca="false">SUM(BI43:BI44)</f>
        <v>0</v>
      </c>
      <c r="BJ42" s="52" t="n">
        <f aca="false">SUM(BJ43:BJ44)</f>
        <v>0</v>
      </c>
      <c r="BK42" s="45"/>
      <c r="BO42" s="55" t="n">
        <v>1</v>
      </c>
      <c r="BQ42" s="35"/>
      <c r="BS42" s="35"/>
    </row>
    <row r="43" s="106" customFormat="true" ht="291" hidden="false" customHeight="true" outlineLevel="0" collapsed="false">
      <c r="A43" s="60" t="n">
        <v>30</v>
      </c>
      <c r="B43" s="37" t="n">
        <v>1</v>
      </c>
      <c r="C43" s="46" t="s">
        <v>429</v>
      </c>
      <c r="D43" s="213" t="s">
        <v>615</v>
      </c>
      <c r="E43" s="213" t="s">
        <v>1714</v>
      </c>
      <c r="F43" s="213" t="s">
        <v>179</v>
      </c>
      <c r="G43" s="214" t="s">
        <v>1715</v>
      </c>
      <c r="H43" s="215" t="n">
        <v>44743</v>
      </c>
      <c r="I43" s="216" t="n">
        <v>46296</v>
      </c>
      <c r="J43" s="217" t="n">
        <v>45016</v>
      </c>
      <c r="K43" s="215" t="n">
        <v>45230</v>
      </c>
      <c r="L43" s="215" t="s">
        <v>1716</v>
      </c>
      <c r="M43" s="218" t="n">
        <v>300000</v>
      </c>
      <c r="N43" s="219" t="n">
        <v>200</v>
      </c>
      <c r="O43" s="220" t="s">
        <v>617</v>
      </c>
      <c r="P43" s="219" t="n">
        <v>10000</v>
      </c>
      <c r="Q43" s="210" t="n">
        <f aca="false">S43+U43+W43+Y43+AA43+AC43+AE43+AG43+AI43+AK43+AM43+AO43</f>
        <v>10000</v>
      </c>
      <c r="R43" s="221" t="s">
        <v>618</v>
      </c>
      <c r="S43" s="213" t="n">
        <v>0</v>
      </c>
      <c r="T43" s="221" t="s">
        <v>619</v>
      </c>
      <c r="U43" s="213" t="n">
        <v>0</v>
      </c>
      <c r="V43" s="221" t="s">
        <v>620</v>
      </c>
      <c r="W43" s="213" t="n">
        <v>0</v>
      </c>
      <c r="X43" s="213" t="s">
        <v>621</v>
      </c>
      <c r="Y43" s="213" t="n">
        <v>0</v>
      </c>
      <c r="Z43" s="213" t="s">
        <v>622</v>
      </c>
      <c r="AA43" s="213" t="n">
        <v>0</v>
      </c>
      <c r="AB43" s="213" t="s">
        <v>623</v>
      </c>
      <c r="AC43" s="213" t="n">
        <v>0</v>
      </c>
      <c r="AD43" s="213" t="s">
        <v>624</v>
      </c>
      <c r="AE43" s="213" t="n">
        <v>0</v>
      </c>
      <c r="AF43" s="213" t="s">
        <v>625</v>
      </c>
      <c r="AG43" s="213" t="n">
        <v>0</v>
      </c>
      <c r="AH43" s="213" t="s">
        <v>626</v>
      </c>
      <c r="AI43" s="213" t="n">
        <v>0</v>
      </c>
      <c r="AJ43" s="222" t="s">
        <v>627</v>
      </c>
      <c r="AK43" s="213" t="n">
        <v>0</v>
      </c>
      <c r="AL43" s="220" t="s">
        <v>628</v>
      </c>
      <c r="AM43" s="213" t="n">
        <v>0</v>
      </c>
      <c r="AN43" s="220" t="s">
        <v>628</v>
      </c>
      <c r="AO43" s="213" t="n">
        <v>10000</v>
      </c>
      <c r="AP43" s="213" t="s">
        <v>629</v>
      </c>
      <c r="AQ43" s="213"/>
      <c r="AR43" s="213" t="s">
        <v>1717</v>
      </c>
      <c r="AS43" s="213" t="n">
        <v>30000</v>
      </c>
      <c r="AT43" s="47" t="n">
        <v>0</v>
      </c>
      <c r="AU43" s="47" t="n">
        <v>0</v>
      </c>
      <c r="AV43" s="47" t="n">
        <v>0</v>
      </c>
      <c r="AW43" s="47" t="n">
        <v>0</v>
      </c>
      <c r="AX43" s="47" t="n">
        <v>0</v>
      </c>
      <c r="AY43" s="47" t="n">
        <v>0</v>
      </c>
      <c r="AZ43" s="213" t="n">
        <v>300000</v>
      </c>
      <c r="BA43" s="47" t="n">
        <v>0</v>
      </c>
      <c r="BB43" s="213" t="s">
        <v>631</v>
      </c>
      <c r="BC43" s="213" t="s">
        <v>631</v>
      </c>
      <c r="BD43" s="213" t="s">
        <v>632</v>
      </c>
      <c r="BE43" s="223" t="n">
        <v>1500</v>
      </c>
      <c r="BF43" s="223" t="n">
        <v>1500</v>
      </c>
      <c r="BG43" s="223" t="n">
        <v>0</v>
      </c>
      <c r="BH43" s="223" t="n">
        <v>0</v>
      </c>
      <c r="BI43" s="223" t="n">
        <v>0</v>
      </c>
      <c r="BJ43" s="223" t="n">
        <v>0</v>
      </c>
      <c r="BK43" s="45" t="s">
        <v>157</v>
      </c>
      <c r="BO43" s="55" t="n">
        <v>1</v>
      </c>
      <c r="BQ43" s="35" t="n">
        <f aca="false">AO43+AM43+AK43+AI43+AG43+AE43++AC43+AA43+Y43+W43+U43+S43</f>
        <v>10000</v>
      </c>
      <c r="BS43" s="35" t="n">
        <f aca="false">P43-BQ43</f>
        <v>0</v>
      </c>
    </row>
    <row r="44" s="106" customFormat="true" ht="402" hidden="false" customHeight="true" outlineLevel="0" collapsed="false">
      <c r="A44" s="60" t="n">
        <v>31</v>
      </c>
      <c r="B44" s="37" t="n">
        <v>2</v>
      </c>
      <c r="C44" s="46" t="s">
        <v>176</v>
      </c>
      <c r="D44" s="47" t="s">
        <v>1718</v>
      </c>
      <c r="E44" s="53" t="s">
        <v>634</v>
      </c>
      <c r="F44" s="47" t="s">
        <v>179</v>
      </c>
      <c r="G44" s="49" t="s">
        <v>218</v>
      </c>
      <c r="H44" s="50" t="n">
        <v>44825</v>
      </c>
      <c r="I44" s="50" t="n">
        <v>46022</v>
      </c>
      <c r="J44" s="51" t="s">
        <v>149</v>
      </c>
      <c r="K44" s="51" t="s">
        <v>180</v>
      </c>
      <c r="L44" s="56" t="s">
        <v>181</v>
      </c>
      <c r="M44" s="52" t="n">
        <v>69999</v>
      </c>
      <c r="N44" s="52" t="n">
        <v>6200</v>
      </c>
      <c r="O44" s="47" t="s">
        <v>635</v>
      </c>
      <c r="P44" s="52" t="n">
        <v>3000</v>
      </c>
      <c r="Q44" s="210" t="n">
        <f aca="false">S44+U44+W44+Y44+AA44+AC44+AE44+AG44+AI44+AK44+AM44+AO44</f>
        <v>3000</v>
      </c>
      <c r="R44" s="53" t="s">
        <v>636</v>
      </c>
      <c r="S44" s="52" t="n">
        <v>80</v>
      </c>
      <c r="T44" s="53" t="s">
        <v>637</v>
      </c>
      <c r="U44" s="52" t="n">
        <v>0</v>
      </c>
      <c r="V44" s="53" t="s">
        <v>638</v>
      </c>
      <c r="W44" s="52" t="n">
        <v>0</v>
      </c>
      <c r="X44" s="53" t="s">
        <v>639</v>
      </c>
      <c r="Y44" s="52" t="n">
        <v>0</v>
      </c>
      <c r="Z44" s="53" t="s">
        <v>640</v>
      </c>
      <c r="AA44" s="52" t="n">
        <v>300</v>
      </c>
      <c r="AB44" s="53" t="s">
        <v>641</v>
      </c>
      <c r="AC44" s="52" t="n">
        <v>300</v>
      </c>
      <c r="AD44" s="53" t="s">
        <v>642</v>
      </c>
      <c r="AE44" s="52" t="n">
        <v>300</v>
      </c>
      <c r="AF44" s="53" t="s">
        <v>643</v>
      </c>
      <c r="AG44" s="52" t="n">
        <v>300</v>
      </c>
      <c r="AH44" s="53" t="s">
        <v>644</v>
      </c>
      <c r="AI44" s="52" t="n">
        <v>400</v>
      </c>
      <c r="AJ44" s="53" t="s">
        <v>645</v>
      </c>
      <c r="AK44" s="52" t="n">
        <v>400</v>
      </c>
      <c r="AL44" s="53" t="s">
        <v>646</v>
      </c>
      <c r="AM44" s="52" t="n">
        <v>400</v>
      </c>
      <c r="AN44" s="53" t="s">
        <v>647</v>
      </c>
      <c r="AO44" s="52" t="n">
        <v>520</v>
      </c>
      <c r="AP44" s="47" t="s">
        <v>648</v>
      </c>
      <c r="AQ44" s="41" t="s">
        <v>649</v>
      </c>
      <c r="AR44" s="47" t="s">
        <v>650</v>
      </c>
      <c r="AS44" s="47" t="n">
        <v>69999</v>
      </c>
      <c r="AT44" s="45" t="n">
        <v>0</v>
      </c>
      <c r="AU44" s="45" t="n">
        <v>0</v>
      </c>
      <c r="AV44" s="45" t="n">
        <v>0</v>
      </c>
      <c r="AW44" s="45" t="n">
        <v>0</v>
      </c>
      <c r="AX44" s="47" t="n">
        <v>69999</v>
      </c>
      <c r="AY44" s="47" t="n">
        <v>0</v>
      </c>
      <c r="AZ44" s="47" t="n">
        <v>69999</v>
      </c>
      <c r="BA44" s="47" t="n">
        <v>0</v>
      </c>
      <c r="BB44" s="46" t="s">
        <v>651</v>
      </c>
      <c r="BC44" s="47" t="s">
        <v>427</v>
      </c>
      <c r="BD44" s="41" t="s">
        <v>170</v>
      </c>
      <c r="BE44" s="54" t="n">
        <v>0</v>
      </c>
      <c r="BF44" s="54" t="n">
        <v>0</v>
      </c>
      <c r="BG44" s="54" t="n">
        <v>0</v>
      </c>
      <c r="BH44" s="54" t="n">
        <v>0</v>
      </c>
      <c r="BI44" s="54" t="n">
        <v>0</v>
      </c>
      <c r="BJ44" s="54" t="n">
        <v>0</v>
      </c>
      <c r="BK44" s="45" t="s">
        <v>157</v>
      </c>
      <c r="BO44" s="55" t="n">
        <v>1</v>
      </c>
      <c r="BQ44" s="35" t="n">
        <f aca="false">AO44+AM44+AK44+AI44+AG44+AE44++AC44+AA44+Y44+W44+U44+S44</f>
        <v>3000</v>
      </c>
      <c r="BS44" s="35" t="n">
        <f aca="false">P44-BQ44</f>
        <v>0</v>
      </c>
    </row>
    <row r="45" s="35" customFormat="true" ht="182" hidden="false" customHeight="true" outlineLevel="0" collapsed="false">
      <c r="A45" s="60" t="n">
        <v>32</v>
      </c>
      <c r="B45" s="37" t="n">
        <v>3</v>
      </c>
      <c r="C45" s="46" t="s">
        <v>252</v>
      </c>
      <c r="D45" s="46" t="s">
        <v>652</v>
      </c>
      <c r="E45" s="64" t="s">
        <v>653</v>
      </c>
      <c r="F45" s="46" t="s">
        <v>179</v>
      </c>
      <c r="G45" s="49" t="s">
        <v>218</v>
      </c>
      <c r="H45" s="56" t="n">
        <v>44682</v>
      </c>
      <c r="I45" s="56" t="n">
        <v>45992</v>
      </c>
      <c r="J45" s="70" t="s">
        <v>149</v>
      </c>
      <c r="K45" s="107" t="n">
        <v>45078</v>
      </c>
      <c r="L45" s="69"/>
      <c r="M45" s="58" t="n">
        <v>474980</v>
      </c>
      <c r="N45" s="58" t="n">
        <v>0</v>
      </c>
      <c r="O45" s="46" t="s">
        <v>654</v>
      </c>
      <c r="P45" s="58" t="n">
        <f aca="false">SUM(S45,U45,W45,Y45,AA45,AC45,AE45,AG45,AI45,AK45,AM45,AO45)</f>
        <v>15000</v>
      </c>
      <c r="Q45" s="210" t="n">
        <f aca="false">S45+U45+W45+Y45+AA45+AC45+AE45+AG45+AI45+AK45+AM45+AO45</f>
        <v>15000</v>
      </c>
      <c r="R45" s="64" t="s">
        <v>655</v>
      </c>
      <c r="S45" s="58" t="n">
        <v>0</v>
      </c>
      <c r="T45" s="64" t="s">
        <v>656</v>
      </c>
      <c r="U45" s="58" t="n">
        <v>0</v>
      </c>
      <c r="V45" s="64" t="s">
        <v>655</v>
      </c>
      <c r="W45" s="58" t="n">
        <v>200</v>
      </c>
      <c r="X45" s="64" t="s">
        <v>657</v>
      </c>
      <c r="Y45" s="58" t="n">
        <v>0</v>
      </c>
      <c r="Z45" s="64" t="s">
        <v>657</v>
      </c>
      <c r="AA45" s="58" t="n">
        <v>200</v>
      </c>
      <c r="AB45" s="64" t="s">
        <v>658</v>
      </c>
      <c r="AC45" s="58" t="n">
        <v>0</v>
      </c>
      <c r="AD45" s="64" t="s">
        <v>659</v>
      </c>
      <c r="AE45" s="58" t="n">
        <v>0</v>
      </c>
      <c r="AF45" s="64" t="s">
        <v>660</v>
      </c>
      <c r="AG45" s="58" t="n">
        <v>0</v>
      </c>
      <c r="AH45" s="64" t="s">
        <v>661</v>
      </c>
      <c r="AI45" s="58" t="n">
        <v>3000</v>
      </c>
      <c r="AJ45" s="64" t="s">
        <v>662</v>
      </c>
      <c r="AK45" s="58" t="n">
        <v>3000</v>
      </c>
      <c r="AL45" s="64" t="s">
        <v>662</v>
      </c>
      <c r="AM45" s="58" t="n">
        <v>4000</v>
      </c>
      <c r="AN45" s="64" t="s">
        <v>663</v>
      </c>
      <c r="AO45" s="58" t="n">
        <v>4600</v>
      </c>
      <c r="AP45" s="46" t="s">
        <v>664</v>
      </c>
      <c r="AQ45" s="41" t="s">
        <v>155</v>
      </c>
      <c r="AR45" s="46" t="s">
        <v>665</v>
      </c>
      <c r="AS45" s="58" t="n">
        <v>474980</v>
      </c>
      <c r="AT45" s="45"/>
      <c r="AU45" s="45"/>
      <c r="AV45" s="45"/>
      <c r="AW45" s="45" t="n">
        <v>474980</v>
      </c>
      <c r="AX45" s="45"/>
      <c r="AY45" s="45"/>
      <c r="AZ45" s="45"/>
      <c r="BA45" s="45"/>
      <c r="BB45" s="46" t="s">
        <v>666</v>
      </c>
      <c r="BC45" s="46" t="s">
        <v>595</v>
      </c>
      <c r="BD45" s="45"/>
      <c r="BE45" s="58"/>
      <c r="BF45" s="58"/>
      <c r="BG45" s="58"/>
      <c r="BH45" s="58"/>
      <c r="BI45" s="58"/>
      <c r="BJ45" s="58"/>
      <c r="BK45" s="45" t="s">
        <v>446</v>
      </c>
      <c r="BO45" s="55" t="n">
        <v>1</v>
      </c>
      <c r="BQ45" s="35" t="n">
        <f aca="false">AO45+AM45+AK45+AI45+AG45+AE45++AC45+AA45+Y45+W45+U45+S45</f>
        <v>15000</v>
      </c>
      <c r="BS45" s="35" t="n">
        <f aca="false">P45-BQ45</f>
        <v>0</v>
      </c>
    </row>
    <row r="46" s="35" customFormat="true" ht="188" hidden="false" customHeight="true" outlineLevel="0" collapsed="false">
      <c r="A46" s="60" t="n">
        <v>33</v>
      </c>
      <c r="B46" s="37" t="n">
        <v>4</v>
      </c>
      <c r="C46" s="46" t="s">
        <v>176</v>
      </c>
      <c r="D46" s="46" t="s">
        <v>667</v>
      </c>
      <c r="E46" s="71" t="s">
        <v>668</v>
      </c>
      <c r="F46" s="46" t="s">
        <v>148</v>
      </c>
      <c r="G46" s="32" t="n">
        <v>3</v>
      </c>
      <c r="H46" s="108" t="n">
        <v>44805</v>
      </c>
      <c r="I46" s="108" t="n">
        <v>45078</v>
      </c>
      <c r="J46" s="109" t="s">
        <v>149</v>
      </c>
      <c r="K46" s="108" t="n">
        <v>44927</v>
      </c>
      <c r="L46" s="69"/>
      <c r="M46" s="58" t="n">
        <v>21689</v>
      </c>
      <c r="N46" s="58" t="n">
        <v>20005</v>
      </c>
      <c r="O46" s="46" t="s">
        <v>669</v>
      </c>
      <c r="P46" s="58" t="n">
        <f aca="false">SUM(S46,U46,W46,Y46,AA46,AC46,AE46,AG46,AI46,AK46,AM46,AO46)</f>
        <v>7000</v>
      </c>
      <c r="Q46" s="210" t="n">
        <f aca="false">S46+U46+W46+Y46+AA46+AC46+AE46+AG46+AI46+AK46+AM46+AO46</f>
        <v>7000</v>
      </c>
      <c r="R46" s="64" t="s">
        <v>670</v>
      </c>
      <c r="S46" s="58" t="n">
        <v>500</v>
      </c>
      <c r="T46" s="64" t="s">
        <v>671</v>
      </c>
      <c r="U46" s="58" t="n">
        <v>500</v>
      </c>
      <c r="V46" s="64" t="s">
        <v>672</v>
      </c>
      <c r="W46" s="58" t="n">
        <v>500</v>
      </c>
      <c r="X46" s="64" t="s">
        <v>672</v>
      </c>
      <c r="Y46" s="58" t="n">
        <v>500</v>
      </c>
      <c r="Z46" s="64" t="s">
        <v>672</v>
      </c>
      <c r="AA46" s="58" t="n">
        <v>500</v>
      </c>
      <c r="AB46" s="64" t="s">
        <v>673</v>
      </c>
      <c r="AC46" s="58" t="n">
        <v>500</v>
      </c>
      <c r="AD46" s="64" t="s">
        <v>673</v>
      </c>
      <c r="AE46" s="58" t="n">
        <v>500</v>
      </c>
      <c r="AF46" s="64" t="s">
        <v>673</v>
      </c>
      <c r="AG46" s="58" t="n">
        <v>500</v>
      </c>
      <c r="AH46" s="64" t="s">
        <v>674</v>
      </c>
      <c r="AI46" s="58" t="n">
        <v>500</v>
      </c>
      <c r="AJ46" s="64" t="s">
        <v>674</v>
      </c>
      <c r="AK46" s="58" t="n">
        <v>500</v>
      </c>
      <c r="AL46" s="64" t="s">
        <v>674</v>
      </c>
      <c r="AM46" s="58" t="n">
        <v>1000</v>
      </c>
      <c r="AN46" s="64" t="s">
        <v>675</v>
      </c>
      <c r="AO46" s="58" t="n">
        <v>1000</v>
      </c>
      <c r="AP46" s="46" t="s">
        <v>676</v>
      </c>
      <c r="AQ46" s="41" t="s">
        <v>155</v>
      </c>
      <c r="AR46" s="46" t="s">
        <v>677</v>
      </c>
      <c r="AS46" s="45" t="n">
        <v>21689</v>
      </c>
      <c r="AT46" s="45" t="n">
        <v>13689</v>
      </c>
      <c r="AU46" s="45"/>
      <c r="AV46" s="45"/>
      <c r="AW46" s="45" t="n">
        <v>8000</v>
      </c>
      <c r="AX46" s="45"/>
      <c r="AY46" s="45"/>
      <c r="AZ46" s="45"/>
      <c r="BA46" s="45"/>
      <c r="BB46" s="46" t="s">
        <v>678</v>
      </c>
      <c r="BC46" s="46" t="s">
        <v>595</v>
      </c>
      <c r="BD46" s="46" t="s">
        <v>679</v>
      </c>
      <c r="BE46" s="58"/>
      <c r="BF46" s="58"/>
      <c r="BG46" s="58"/>
      <c r="BH46" s="58"/>
      <c r="BI46" s="58"/>
      <c r="BJ46" s="58"/>
      <c r="BK46" s="45" t="s">
        <v>446</v>
      </c>
      <c r="BO46" s="55" t="n">
        <v>1</v>
      </c>
      <c r="BQ46" s="35" t="n">
        <f aca="false">AO46+AM46+AK46+AI46+AG46+AE46++AC46+AA46+Y46+W46+U46+S46</f>
        <v>7000</v>
      </c>
      <c r="BS46" s="35" t="n">
        <f aca="false">P46-BQ46</f>
        <v>0</v>
      </c>
    </row>
    <row r="47" s="35" customFormat="true" ht="42" hidden="false" customHeight="true" outlineLevel="0" collapsed="false">
      <c r="A47" s="209" t="s">
        <v>680</v>
      </c>
      <c r="B47" s="38"/>
      <c r="C47" s="38"/>
      <c r="D47" s="38"/>
      <c r="E47" s="43"/>
      <c r="F47" s="49"/>
      <c r="G47" s="49"/>
      <c r="H47" s="49"/>
      <c r="I47" s="50"/>
      <c r="J47" s="50"/>
      <c r="K47" s="50"/>
      <c r="L47" s="50"/>
      <c r="M47" s="52" t="n">
        <f aca="false">M48+M52+M59+M68+M70</f>
        <v>6049375.85</v>
      </c>
      <c r="N47" s="52" t="n">
        <f aca="false">N48+N52+N59+N68+N70</f>
        <v>631611.3</v>
      </c>
      <c r="O47" s="52"/>
      <c r="P47" s="52" t="n">
        <f aca="false">P48+P52+P59+P68+P70</f>
        <v>563593.14</v>
      </c>
      <c r="Q47" s="210" t="n">
        <f aca="false">S47+U47+W47+Y47+AA47+AC47+AE47+AG47+AI47+AK47+AM47+AO47</f>
        <v>563593.14</v>
      </c>
      <c r="R47" s="154"/>
      <c r="S47" s="52" t="n">
        <f aca="false">S48+S52+S59+S68+S70</f>
        <v>26231.5</v>
      </c>
      <c r="T47" s="154"/>
      <c r="U47" s="52" t="n">
        <f aca="false">U48+U52+U59+U68+U70</f>
        <v>27409.75</v>
      </c>
      <c r="V47" s="154"/>
      <c r="W47" s="52" t="n">
        <f aca="false">W48+W52+W59+W68+W70</f>
        <v>31541.25</v>
      </c>
      <c r="X47" s="154"/>
      <c r="Y47" s="52" t="n">
        <f aca="false">Y48+Y52+Y59+Y68+Y70</f>
        <v>36588.25</v>
      </c>
      <c r="Z47" s="154"/>
      <c r="AA47" s="52" t="n">
        <f aca="false">AA48+AA52+AA59+AA68+AA70</f>
        <v>44113.25</v>
      </c>
      <c r="AB47" s="154"/>
      <c r="AC47" s="52" t="n">
        <f aca="false">AC48+AC52+AC59+AC68+AC70</f>
        <v>52329.5</v>
      </c>
      <c r="AD47" s="154"/>
      <c r="AE47" s="52" t="n">
        <f aca="false">AE48+AE52+AE59+AE68+AE70</f>
        <v>55284.5</v>
      </c>
      <c r="AF47" s="154"/>
      <c r="AG47" s="52" t="n">
        <f aca="false">AG48+AG52+AG59+AG68+AG70</f>
        <v>58464.5</v>
      </c>
      <c r="AH47" s="154"/>
      <c r="AI47" s="52" t="n">
        <f aca="false">AI48+AI52+AI59+AI68+AI70</f>
        <v>57336.5</v>
      </c>
      <c r="AJ47" s="154"/>
      <c r="AK47" s="52" t="n">
        <f aca="false">AK48+AK52+AK59+AK68+AK70</f>
        <v>57099.5</v>
      </c>
      <c r="AL47" s="154"/>
      <c r="AM47" s="52" t="n">
        <f aca="false">AM48+AM52+AM59+AM68+AM70</f>
        <v>58451.5</v>
      </c>
      <c r="AN47" s="154"/>
      <c r="AO47" s="52" t="n">
        <f aca="false">AO48+AO52+AO59+AO68+AO70</f>
        <v>58743.14</v>
      </c>
      <c r="AP47" s="52"/>
      <c r="AQ47" s="52"/>
      <c r="AR47" s="52"/>
      <c r="AS47" s="52" t="e">
        <f aca="false">AS48+AS52+AS59+AS68+AS70+</f>
        <v>#N/A</v>
      </c>
      <c r="AT47" s="52" t="e">
        <f aca="false">AT48+AT52+AT59+AT68+AT70+</f>
        <v>#N/A</v>
      </c>
      <c r="AU47" s="52" t="e">
        <f aca="false">AU48+AU52+AU59+AU68+AU70+</f>
        <v>#N/A</v>
      </c>
      <c r="AV47" s="52" t="e">
        <f aca="false">AV48+AV52+AV59+AV68+AV70+</f>
        <v>#N/A</v>
      </c>
      <c r="AW47" s="52" t="e">
        <f aca="false">AW48+AW52+AW59+AW68+AW70+</f>
        <v>#N/A</v>
      </c>
      <c r="AX47" s="52" t="e">
        <f aca="false">AX48+AX52+AX59+AX68+AX70+</f>
        <v>#N/A</v>
      </c>
      <c r="AY47" s="52" t="e">
        <f aca="false">AY48+AY52+AY59+AY68+AY70+</f>
        <v>#N/A</v>
      </c>
      <c r="AZ47" s="52" t="e">
        <f aca="false">AZ48+AZ52+AZ59+AZ68+AZ70+</f>
        <v>#N/A</v>
      </c>
      <c r="BA47" s="52" t="e">
        <f aca="false">BA48+BA52+BA59+BA68+BA70+</f>
        <v>#N/A</v>
      </c>
      <c r="BB47" s="52"/>
      <c r="BC47" s="52"/>
      <c r="BD47" s="52"/>
      <c r="BE47" s="52" t="e">
        <f aca="false">BE48+BE52+BE59+BE68+BE70+</f>
        <v>#N/A</v>
      </c>
      <c r="BF47" s="52" t="e">
        <f aca="false">BF48+BF52+BF59+BF68+BF70+</f>
        <v>#N/A</v>
      </c>
      <c r="BG47" s="52" t="e">
        <f aca="false">BG48+BG52+BG59+BG68+BG70+</f>
        <v>#N/A</v>
      </c>
      <c r="BH47" s="52" t="e">
        <f aca="false">BH48+BH52+BH59+BH68+BH70+</f>
        <v>#N/A</v>
      </c>
      <c r="BI47" s="52" t="e">
        <f aca="false">BI48+BI52+BI59+BI68+BI70+</f>
        <v>#N/A</v>
      </c>
      <c r="BJ47" s="52" t="e">
        <f aca="false">BJ48+BJ52+BJ59+BJ68+BJ70+</f>
        <v>#N/A</v>
      </c>
      <c r="BK47" s="45"/>
      <c r="BO47" s="55" t="n">
        <v>1</v>
      </c>
    </row>
    <row r="48" s="35" customFormat="true" ht="50" hidden="false" customHeight="true" outlineLevel="0" collapsed="false">
      <c r="A48" s="38" t="s">
        <v>681</v>
      </c>
      <c r="B48" s="38"/>
      <c r="C48" s="38"/>
      <c r="D48" s="38"/>
      <c r="E48" s="43"/>
      <c r="F48" s="49"/>
      <c r="G48" s="49"/>
      <c r="H48" s="49"/>
      <c r="I48" s="50"/>
      <c r="J48" s="50"/>
      <c r="K48" s="50"/>
      <c r="L48" s="50"/>
      <c r="M48" s="52" t="n">
        <f aca="false">SUM(M49:M51)</f>
        <v>138184.67</v>
      </c>
      <c r="N48" s="52" t="n">
        <f aca="false">SUM(N49:N51)</f>
        <v>42500</v>
      </c>
      <c r="O48" s="47"/>
      <c r="P48" s="52" t="n">
        <f aca="false">SUM(P49:P51)</f>
        <v>37700</v>
      </c>
      <c r="Q48" s="210" t="n">
        <f aca="false">S48+U48+W48+Y48+AA48+AC48+AE48+AG48+AI48+AK48+AM48+AO48</f>
        <v>37700</v>
      </c>
      <c r="R48" s="154"/>
      <c r="S48" s="52" t="n">
        <f aca="false">SUM(S49:S51)</f>
        <v>1350</v>
      </c>
      <c r="T48" s="154"/>
      <c r="U48" s="52" t="n">
        <f aca="false">SUM(U49:U51)</f>
        <v>2380</v>
      </c>
      <c r="V48" s="154"/>
      <c r="W48" s="52" t="n">
        <f aca="false">SUM(W49:W51)</f>
        <v>3090</v>
      </c>
      <c r="X48" s="154"/>
      <c r="Y48" s="52" t="n">
        <f aca="false">SUM(Y49:Y51)</f>
        <v>3130</v>
      </c>
      <c r="Z48" s="154"/>
      <c r="AA48" s="52" t="n">
        <f aca="false">SUM(AA49:AA51)</f>
        <v>3450</v>
      </c>
      <c r="AB48" s="154"/>
      <c r="AC48" s="52" t="n">
        <f aca="false">SUM(AC49:AC51)</f>
        <v>3060</v>
      </c>
      <c r="AD48" s="154"/>
      <c r="AE48" s="52" t="n">
        <f aca="false">SUM(AE49:AE51)</f>
        <v>5420</v>
      </c>
      <c r="AF48" s="154"/>
      <c r="AG48" s="52" t="n">
        <f aca="false">SUM(AG49:AG51)</f>
        <v>4600</v>
      </c>
      <c r="AH48" s="154"/>
      <c r="AI48" s="52" t="n">
        <f aca="false">SUM(AI49:AI51)</f>
        <v>3350</v>
      </c>
      <c r="AJ48" s="154"/>
      <c r="AK48" s="52" t="n">
        <f aca="false">SUM(AK49:AK51)</f>
        <v>2910</v>
      </c>
      <c r="AL48" s="154"/>
      <c r="AM48" s="52" t="n">
        <f aca="false">SUM(AM49:AM51)</f>
        <v>2800</v>
      </c>
      <c r="AN48" s="154"/>
      <c r="AO48" s="52" t="n">
        <f aca="false">SUM(AO49:AO51)</f>
        <v>2160</v>
      </c>
      <c r="AP48" s="52"/>
      <c r="AQ48" s="47"/>
      <c r="AR48" s="47"/>
      <c r="AS48" s="52" t="n">
        <f aca="false">SUM(AS49:AS51)</f>
        <v>138084.67</v>
      </c>
      <c r="AT48" s="52" t="n">
        <f aca="false">SUM(AT49:AT51)</f>
        <v>32004.67</v>
      </c>
      <c r="AU48" s="52" t="n">
        <f aca="false">SUM(AU49:AU51)</f>
        <v>9500</v>
      </c>
      <c r="AV48" s="52" t="n">
        <f aca="false">SUM(AV49:AV51)</f>
        <v>87980</v>
      </c>
      <c r="AW48" s="52" t="n">
        <f aca="false">SUM(AW49:AW51)</f>
        <v>0</v>
      </c>
      <c r="AX48" s="52" t="n">
        <f aca="false">SUM(AX49:AX51)</f>
        <v>87980</v>
      </c>
      <c r="AY48" s="52" t="n">
        <f aca="false">SUM(AY49:AY51)</f>
        <v>87980</v>
      </c>
      <c r="AZ48" s="52" t="n">
        <f aca="false">SUM(AZ49:AZ51)</f>
        <v>0</v>
      </c>
      <c r="BA48" s="52" t="n">
        <f aca="false">SUM(BA49:BA51)</f>
        <v>0</v>
      </c>
      <c r="BB48" s="47"/>
      <c r="BC48" s="47"/>
      <c r="BD48" s="47"/>
      <c r="BE48" s="52" t="n">
        <f aca="false">SUM(BE49:BE51)</f>
        <v>0</v>
      </c>
      <c r="BF48" s="52" t="n">
        <f aca="false">SUM(BF49:BF51)</f>
        <v>0</v>
      </c>
      <c r="BG48" s="52" t="n">
        <f aca="false">SUM(BG49:BG51)</f>
        <v>0</v>
      </c>
      <c r="BH48" s="52" t="n">
        <f aca="false">SUM(BH49:BH51)</f>
        <v>0</v>
      </c>
      <c r="BI48" s="52" t="n">
        <f aca="false">SUM(BI49:BI51)</f>
        <v>0</v>
      </c>
      <c r="BJ48" s="52" t="n">
        <f aca="false">SUM(BJ49:BJ51)</f>
        <v>0</v>
      </c>
      <c r="BK48" s="45"/>
      <c r="BO48" s="55" t="n">
        <v>1</v>
      </c>
    </row>
    <row r="49" s="35" customFormat="true" ht="284" hidden="false" customHeight="true" outlineLevel="0" collapsed="false">
      <c r="A49" s="60" t="n">
        <v>34</v>
      </c>
      <c r="B49" s="37" t="n">
        <v>1</v>
      </c>
      <c r="C49" s="46" t="s">
        <v>176</v>
      </c>
      <c r="D49" s="47" t="s">
        <v>682</v>
      </c>
      <c r="E49" s="53" t="s">
        <v>683</v>
      </c>
      <c r="F49" s="46" t="s">
        <v>179</v>
      </c>
      <c r="G49" s="49" t="s">
        <v>218</v>
      </c>
      <c r="H49" s="56" t="n">
        <v>44165</v>
      </c>
      <c r="I49" s="56" t="n">
        <v>45648</v>
      </c>
      <c r="J49" s="51" t="s">
        <v>149</v>
      </c>
      <c r="K49" s="51" t="s">
        <v>180</v>
      </c>
      <c r="L49" s="56" t="s">
        <v>181</v>
      </c>
      <c r="M49" s="52" t="n">
        <v>97480</v>
      </c>
      <c r="N49" s="52" t="n">
        <v>42500</v>
      </c>
      <c r="O49" s="47" t="s">
        <v>684</v>
      </c>
      <c r="P49" s="52" t="n">
        <v>20000</v>
      </c>
      <c r="Q49" s="210" t="n">
        <f aca="false">S49+U49+W49+Y49+AA49+AC49+AE49+AG49+AI49+AK49+AM49+AO49</f>
        <v>20000</v>
      </c>
      <c r="R49" s="64" t="s">
        <v>685</v>
      </c>
      <c r="S49" s="58" t="n">
        <v>900</v>
      </c>
      <c r="T49" s="64" t="s">
        <v>686</v>
      </c>
      <c r="U49" s="58" t="n">
        <v>1700</v>
      </c>
      <c r="V49" s="64" t="s">
        <v>687</v>
      </c>
      <c r="W49" s="58" t="n">
        <v>2000</v>
      </c>
      <c r="X49" s="64" t="s">
        <v>687</v>
      </c>
      <c r="Y49" s="58" t="n">
        <v>2000</v>
      </c>
      <c r="Z49" s="64" t="s">
        <v>686</v>
      </c>
      <c r="AA49" s="58" t="n">
        <v>1700</v>
      </c>
      <c r="AB49" s="64" t="s">
        <v>686</v>
      </c>
      <c r="AC49" s="58" t="n">
        <v>1700</v>
      </c>
      <c r="AD49" s="64" t="s">
        <v>686</v>
      </c>
      <c r="AE49" s="58" t="n">
        <v>1700</v>
      </c>
      <c r="AF49" s="64" t="s">
        <v>686</v>
      </c>
      <c r="AG49" s="58" t="n">
        <v>1700</v>
      </c>
      <c r="AH49" s="64" t="s">
        <v>686</v>
      </c>
      <c r="AI49" s="58" t="n">
        <v>1700</v>
      </c>
      <c r="AJ49" s="64" t="s">
        <v>686</v>
      </c>
      <c r="AK49" s="58" t="n">
        <v>1700</v>
      </c>
      <c r="AL49" s="64" t="s">
        <v>688</v>
      </c>
      <c r="AM49" s="58" t="n">
        <v>1600</v>
      </c>
      <c r="AN49" s="64" t="s">
        <v>688</v>
      </c>
      <c r="AO49" s="58" t="n">
        <v>1600</v>
      </c>
      <c r="AP49" s="46" t="s">
        <v>689</v>
      </c>
      <c r="AQ49" s="41" t="s">
        <v>155</v>
      </c>
      <c r="AR49" s="46" t="s">
        <v>690</v>
      </c>
      <c r="AS49" s="45" t="n">
        <f aca="false">AT49+AU49+AV49</f>
        <v>97480</v>
      </c>
      <c r="AT49" s="45" t="n">
        <v>0</v>
      </c>
      <c r="AU49" s="45" t="n">
        <v>9500</v>
      </c>
      <c r="AV49" s="45" t="n">
        <f aca="false">AW49+AX49</f>
        <v>87980</v>
      </c>
      <c r="AW49" s="45" t="n">
        <v>0</v>
      </c>
      <c r="AX49" s="45" t="n">
        <f aca="false">AY49+AZ49+BA49</f>
        <v>87980</v>
      </c>
      <c r="AY49" s="45" t="n">
        <f aca="false">85612+2368</f>
        <v>87980</v>
      </c>
      <c r="AZ49" s="45" t="n">
        <v>0</v>
      </c>
      <c r="BA49" s="45" t="n">
        <v>0</v>
      </c>
      <c r="BB49" s="46" t="s">
        <v>691</v>
      </c>
      <c r="BC49" s="46" t="s">
        <v>692</v>
      </c>
      <c r="BD49" s="46" t="s">
        <v>693</v>
      </c>
      <c r="BE49" s="69" t="n">
        <v>0</v>
      </c>
      <c r="BF49" s="69" t="n">
        <v>0</v>
      </c>
      <c r="BG49" s="69" t="n">
        <v>0</v>
      </c>
      <c r="BH49" s="69" t="n">
        <v>0</v>
      </c>
      <c r="BI49" s="69" t="n">
        <v>0</v>
      </c>
      <c r="BJ49" s="69" t="n">
        <v>0</v>
      </c>
      <c r="BK49" s="45" t="s">
        <v>157</v>
      </c>
      <c r="BO49" s="55" t="n">
        <v>1</v>
      </c>
      <c r="BQ49" s="35" t="n">
        <f aca="false">AO49+AM49+AK49+AI49+AG49+AE49++AC49+AA49+Y49+W49+U49+S49</f>
        <v>20000</v>
      </c>
      <c r="BS49" s="35" t="n">
        <f aca="false">P49-BQ49</f>
        <v>0</v>
      </c>
    </row>
    <row r="50" s="55" customFormat="true" ht="173" hidden="false" customHeight="true" outlineLevel="0" collapsed="false">
      <c r="A50" s="60" t="n">
        <v>35</v>
      </c>
      <c r="B50" s="37" t="n">
        <v>2</v>
      </c>
      <c r="C50" s="46" t="s">
        <v>252</v>
      </c>
      <c r="D50" s="47" t="s">
        <v>694</v>
      </c>
      <c r="E50" s="53" t="s">
        <v>695</v>
      </c>
      <c r="F50" s="110" t="s">
        <v>148</v>
      </c>
      <c r="G50" s="32" t="n">
        <v>2.4</v>
      </c>
      <c r="H50" s="111" t="n">
        <v>44927</v>
      </c>
      <c r="I50" s="111" t="n">
        <v>45231</v>
      </c>
      <c r="J50" s="51" t="s">
        <v>149</v>
      </c>
      <c r="K50" s="50" t="n">
        <v>44986</v>
      </c>
      <c r="L50" s="112" t="n">
        <v>45231</v>
      </c>
      <c r="M50" s="52" t="n">
        <v>8700</v>
      </c>
      <c r="N50" s="52" t="n">
        <v>0</v>
      </c>
      <c r="O50" s="47" t="s">
        <v>696</v>
      </c>
      <c r="P50" s="52" t="n">
        <v>8700</v>
      </c>
      <c r="Q50" s="210" t="n">
        <f aca="false">S50+U50+W50+Y50+AA50+AC50+AE50+AG50+AI50+AK50+AM50+AO50</f>
        <v>8700</v>
      </c>
      <c r="R50" s="53" t="s">
        <v>629</v>
      </c>
      <c r="S50" s="52" t="n">
        <v>0</v>
      </c>
      <c r="T50" s="53" t="s">
        <v>629</v>
      </c>
      <c r="U50" s="52" t="n">
        <v>0</v>
      </c>
      <c r="V50" s="61" t="s">
        <v>697</v>
      </c>
      <c r="W50" s="52" t="n">
        <v>300</v>
      </c>
      <c r="X50" s="53" t="s">
        <v>698</v>
      </c>
      <c r="Y50" s="52" t="n">
        <v>200</v>
      </c>
      <c r="Z50" s="53" t="s">
        <v>699</v>
      </c>
      <c r="AA50" s="52" t="n">
        <v>800</v>
      </c>
      <c r="AB50" s="53" t="s">
        <v>700</v>
      </c>
      <c r="AC50" s="52" t="n">
        <v>400</v>
      </c>
      <c r="AD50" s="61" t="s">
        <v>701</v>
      </c>
      <c r="AE50" s="52" t="n">
        <v>2800</v>
      </c>
      <c r="AF50" s="61" t="s">
        <v>702</v>
      </c>
      <c r="AG50" s="52" t="n">
        <v>2000</v>
      </c>
      <c r="AH50" s="61" t="s">
        <v>703</v>
      </c>
      <c r="AI50" s="52" t="n">
        <v>1000</v>
      </c>
      <c r="AJ50" s="61" t="s">
        <v>704</v>
      </c>
      <c r="AK50" s="52" t="n">
        <v>600</v>
      </c>
      <c r="AL50" s="61" t="s">
        <v>705</v>
      </c>
      <c r="AM50" s="52" t="n">
        <v>600</v>
      </c>
      <c r="AN50" s="154"/>
      <c r="AO50" s="113"/>
      <c r="AP50" s="52" t="s">
        <v>155</v>
      </c>
      <c r="AQ50" s="41" t="s">
        <v>155</v>
      </c>
      <c r="AR50" s="47" t="s">
        <v>706</v>
      </c>
      <c r="AS50" s="52" t="n">
        <v>8600</v>
      </c>
      <c r="AT50" s="52"/>
      <c r="AU50" s="52"/>
      <c r="AV50" s="52"/>
      <c r="AW50" s="52"/>
      <c r="AX50" s="52"/>
      <c r="AY50" s="52"/>
      <c r="AZ50" s="52"/>
      <c r="BA50" s="52"/>
      <c r="BB50" s="47" t="s">
        <v>707</v>
      </c>
      <c r="BC50" s="47" t="s">
        <v>708</v>
      </c>
      <c r="BD50" s="47" t="s">
        <v>325</v>
      </c>
      <c r="BE50" s="52" t="s">
        <v>170</v>
      </c>
      <c r="BF50" s="52" t="s">
        <v>170</v>
      </c>
      <c r="BG50" s="52" t="s">
        <v>170</v>
      </c>
      <c r="BH50" s="52" t="s">
        <v>170</v>
      </c>
      <c r="BI50" s="52" t="s">
        <v>170</v>
      </c>
      <c r="BJ50" s="52" t="s">
        <v>170</v>
      </c>
      <c r="BK50" s="45" t="s">
        <v>446</v>
      </c>
      <c r="BO50" s="55" t="n">
        <v>1</v>
      </c>
      <c r="BQ50" s="35" t="n">
        <f aca="false">AO50+AM50+AK50+AI50+AG50+AE50++AC50+AA50+Y50+W50+U50+S50</f>
        <v>8700</v>
      </c>
      <c r="BS50" s="35" t="n">
        <f aca="false">P50-BQ50</f>
        <v>0</v>
      </c>
    </row>
    <row r="51" s="55" customFormat="true" ht="254" hidden="false" customHeight="true" outlineLevel="0" collapsed="false">
      <c r="A51" s="60" t="n">
        <v>36</v>
      </c>
      <c r="B51" s="37" t="n">
        <v>3</v>
      </c>
      <c r="C51" s="46" t="s">
        <v>176</v>
      </c>
      <c r="D51" s="47" t="s">
        <v>709</v>
      </c>
      <c r="E51" s="114" t="s">
        <v>710</v>
      </c>
      <c r="F51" s="110" t="s">
        <v>179</v>
      </c>
      <c r="G51" s="115" t="n">
        <v>2.4</v>
      </c>
      <c r="H51" s="116" t="n">
        <v>44502</v>
      </c>
      <c r="I51" s="116" t="n">
        <v>45232</v>
      </c>
      <c r="J51" s="51" t="s">
        <v>149</v>
      </c>
      <c r="K51" s="51" t="s">
        <v>180</v>
      </c>
      <c r="L51" s="117" t="s">
        <v>181</v>
      </c>
      <c r="M51" s="52" t="n">
        <v>32004.67</v>
      </c>
      <c r="N51" s="52" t="n">
        <v>0</v>
      </c>
      <c r="O51" s="47" t="s">
        <v>711</v>
      </c>
      <c r="P51" s="52" t="n">
        <v>9000</v>
      </c>
      <c r="Q51" s="210" t="n">
        <f aca="false">S51+U51+W51+Y51+AA51+AC51+AE51+AG51+AI51+AK51+AM51+AO51</f>
        <v>9000</v>
      </c>
      <c r="R51" s="61" t="s">
        <v>712</v>
      </c>
      <c r="S51" s="52" t="n">
        <v>450</v>
      </c>
      <c r="T51" s="61" t="s">
        <v>713</v>
      </c>
      <c r="U51" s="52" t="n">
        <v>680</v>
      </c>
      <c r="V51" s="61" t="s">
        <v>714</v>
      </c>
      <c r="W51" s="52" t="n">
        <v>790</v>
      </c>
      <c r="X51" s="61" t="s">
        <v>715</v>
      </c>
      <c r="Y51" s="52" t="n">
        <v>930</v>
      </c>
      <c r="Z51" s="61" t="s">
        <v>716</v>
      </c>
      <c r="AA51" s="52" t="n">
        <v>950</v>
      </c>
      <c r="AB51" s="61" t="s">
        <v>717</v>
      </c>
      <c r="AC51" s="52" t="n">
        <v>960</v>
      </c>
      <c r="AD51" s="61" t="s">
        <v>718</v>
      </c>
      <c r="AE51" s="52" t="n">
        <v>920</v>
      </c>
      <c r="AF51" s="61" t="s">
        <v>718</v>
      </c>
      <c r="AG51" s="52" t="n">
        <v>900</v>
      </c>
      <c r="AH51" s="61" t="s">
        <v>719</v>
      </c>
      <c r="AI51" s="52" t="n">
        <v>650</v>
      </c>
      <c r="AJ51" s="61" t="s">
        <v>720</v>
      </c>
      <c r="AK51" s="52" t="n">
        <v>610</v>
      </c>
      <c r="AL51" s="61" t="s">
        <v>721</v>
      </c>
      <c r="AM51" s="52" t="n">
        <v>600</v>
      </c>
      <c r="AN51" s="61" t="s">
        <v>722</v>
      </c>
      <c r="AO51" s="52" t="n">
        <v>560</v>
      </c>
      <c r="AP51" s="47" t="s">
        <v>723</v>
      </c>
      <c r="AQ51" s="47" t="s">
        <v>724</v>
      </c>
      <c r="AR51" s="47" t="s">
        <v>725</v>
      </c>
      <c r="AS51" s="54" t="n">
        <v>32004.67</v>
      </c>
      <c r="AT51" s="54" t="n">
        <v>32004.67</v>
      </c>
      <c r="AU51" s="47" t="n">
        <v>0</v>
      </c>
      <c r="AV51" s="47" t="n">
        <v>0</v>
      </c>
      <c r="AW51" s="47" t="n">
        <v>0</v>
      </c>
      <c r="AX51" s="47" t="n">
        <v>0</v>
      </c>
      <c r="AY51" s="47" t="n">
        <v>0</v>
      </c>
      <c r="AZ51" s="47" t="n">
        <v>0</v>
      </c>
      <c r="BA51" s="47" t="n">
        <v>0</v>
      </c>
      <c r="BB51" s="46" t="s">
        <v>726</v>
      </c>
      <c r="BC51" s="46" t="s">
        <v>612</v>
      </c>
      <c r="BD51" s="104" t="s">
        <v>727</v>
      </c>
      <c r="BE51" s="52" t="n">
        <v>0</v>
      </c>
      <c r="BF51" s="52" t="n">
        <v>0</v>
      </c>
      <c r="BG51" s="52" t="n">
        <v>0</v>
      </c>
      <c r="BH51" s="52" t="n">
        <v>0</v>
      </c>
      <c r="BI51" s="52" t="n">
        <v>0</v>
      </c>
      <c r="BJ51" s="52" t="n">
        <v>0</v>
      </c>
      <c r="BK51" s="45" t="s">
        <v>446</v>
      </c>
      <c r="BO51" s="55" t="n">
        <v>1</v>
      </c>
      <c r="BQ51" s="35" t="n">
        <f aca="false">AO51+AM51+AK51+AI51+AG51+AE51++AC51+AA51+Y51+W51+U51+S51</f>
        <v>9000</v>
      </c>
      <c r="BS51" s="35" t="n">
        <f aca="false">P51-BQ51</f>
        <v>0</v>
      </c>
    </row>
    <row r="52" s="35" customFormat="true" ht="42" hidden="false" customHeight="true" outlineLevel="0" collapsed="false">
      <c r="A52" s="38" t="s">
        <v>728</v>
      </c>
      <c r="B52" s="38"/>
      <c r="C52" s="38"/>
      <c r="D52" s="38"/>
      <c r="E52" s="43"/>
      <c r="F52" s="49"/>
      <c r="G52" s="49"/>
      <c r="H52" s="49"/>
      <c r="I52" s="50"/>
      <c r="J52" s="50"/>
      <c r="K52" s="50"/>
      <c r="L52" s="50"/>
      <c r="M52" s="52" t="n">
        <f aca="false">SUM(M53:M58)</f>
        <v>57044.94</v>
      </c>
      <c r="N52" s="52" t="n">
        <f aca="false">SUM(N53:N58)</f>
        <v>34997.3</v>
      </c>
      <c r="O52" s="47"/>
      <c r="P52" s="52" t="n">
        <f aca="false">SUM(P53:P58)</f>
        <v>14390.64</v>
      </c>
      <c r="Q52" s="210" t="n">
        <f aca="false">S52+U52+W52+Y52+AA52+AC52+AE52+AG52+AI52+AK52+AM52+AO52</f>
        <v>14390.64</v>
      </c>
      <c r="R52" s="154"/>
      <c r="S52" s="52" t="n">
        <f aca="false">SUM(S53:S58)</f>
        <v>1380</v>
      </c>
      <c r="T52" s="154"/>
      <c r="U52" s="52" t="n">
        <f aca="false">SUM(U53:U58)</f>
        <v>1780</v>
      </c>
      <c r="V52" s="154"/>
      <c r="W52" s="52" t="n">
        <f aca="false">SUM(W53:W58)</f>
        <v>1910</v>
      </c>
      <c r="X52" s="154"/>
      <c r="Y52" s="52" t="n">
        <f aca="false">SUM(Y53:Y58)</f>
        <v>1520</v>
      </c>
      <c r="Z52" s="154"/>
      <c r="AA52" s="52" t="n">
        <f aca="false">SUM(AA53:AA58)</f>
        <v>2040</v>
      </c>
      <c r="AB52" s="154"/>
      <c r="AC52" s="52" t="n">
        <f aca="false">SUM(AC53:AC58)</f>
        <v>1340</v>
      </c>
      <c r="AD52" s="154"/>
      <c r="AE52" s="52" t="n">
        <f aca="false">SUM(AE53:AE58)</f>
        <v>1465</v>
      </c>
      <c r="AF52" s="154"/>
      <c r="AG52" s="52" t="n">
        <f aca="false">SUM(AG53:AG58)</f>
        <v>955</v>
      </c>
      <c r="AH52" s="154"/>
      <c r="AI52" s="52" t="n">
        <f aca="false">SUM(AI53:AI58)</f>
        <v>927</v>
      </c>
      <c r="AJ52" s="154"/>
      <c r="AK52" s="52" t="n">
        <f aca="false">SUM(AK53:AK58)</f>
        <v>580</v>
      </c>
      <c r="AL52" s="154"/>
      <c r="AM52" s="52" t="n">
        <f aca="false">SUM(AM53:AM58)</f>
        <v>293</v>
      </c>
      <c r="AN52" s="154"/>
      <c r="AO52" s="52" t="n">
        <f aca="false">SUM(AO53:AO58)</f>
        <v>200.64</v>
      </c>
      <c r="AP52" s="52"/>
      <c r="AQ52" s="47"/>
      <c r="AR52" s="47"/>
      <c r="AS52" s="52" t="n">
        <f aca="false">SUM(AS53:AS58)</f>
        <v>41271.94</v>
      </c>
      <c r="AT52" s="52" t="n">
        <f aca="false">SUM(AT53:AT58)</f>
        <v>0</v>
      </c>
      <c r="AU52" s="52" t="n">
        <f aca="false">SUM(AU53:AU58)</f>
        <v>0</v>
      </c>
      <c r="AV52" s="52" t="n">
        <f aca="false">SUM(AV53:AV58)</f>
        <v>39071.94</v>
      </c>
      <c r="AW52" s="52" t="n">
        <f aca="false">SUM(AW53:AW58)</f>
        <v>0</v>
      </c>
      <c r="AX52" s="52" t="n">
        <f aca="false">SUM(AX53:AX58)</f>
        <v>42272</v>
      </c>
      <c r="AY52" s="52" t="n">
        <f aca="false">SUM(AY53:AY58)</f>
        <v>39071.94</v>
      </c>
      <c r="AZ52" s="52" t="n">
        <f aca="false">SUM(AZ53:AZ58)</f>
        <v>2200</v>
      </c>
      <c r="BA52" s="52" t="n">
        <f aca="false">SUM(BA53:BA58)</f>
        <v>1000</v>
      </c>
      <c r="BB52" s="47"/>
      <c r="BC52" s="47"/>
      <c r="BD52" s="47"/>
      <c r="BE52" s="52" t="n">
        <f aca="false">SUM(BE53:BE58)</f>
        <v>26.23</v>
      </c>
      <c r="BF52" s="52" t="n">
        <f aca="false">SUM(BF53:BF58)</f>
        <v>10</v>
      </c>
      <c r="BG52" s="52" t="n">
        <f aca="false">SUM(BG53:BG58)</f>
        <v>22.58</v>
      </c>
      <c r="BH52" s="52" t="n">
        <f aca="false">SUM(BH53:BH58)</f>
        <v>10</v>
      </c>
      <c r="BI52" s="52" t="n">
        <f aca="false">SUM(BI53:BI58)</f>
        <v>0</v>
      </c>
      <c r="BJ52" s="52" t="n">
        <f aca="false">SUM(BJ53:BJ58)</f>
        <v>0</v>
      </c>
      <c r="BK52" s="45"/>
      <c r="BO52" s="55" t="n">
        <v>1</v>
      </c>
    </row>
    <row r="53" s="35" customFormat="true" ht="228" hidden="false" customHeight="true" outlineLevel="0" collapsed="false">
      <c r="A53" s="60" t="n">
        <v>37</v>
      </c>
      <c r="B53" s="37" t="n">
        <v>1</v>
      </c>
      <c r="C53" s="102" t="s">
        <v>176</v>
      </c>
      <c r="D53" s="46" t="s">
        <v>729</v>
      </c>
      <c r="E53" s="64" t="s">
        <v>730</v>
      </c>
      <c r="F53" s="46" t="s">
        <v>179</v>
      </c>
      <c r="G53" s="45" t="n">
        <v>2.4</v>
      </c>
      <c r="H53" s="56" t="n">
        <v>44640</v>
      </c>
      <c r="I53" s="56" t="n">
        <v>45291</v>
      </c>
      <c r="J53" s="70" t="s">
        <v>149</v>
      </c>
      <c r="K53" s="70" t="s">
        <v>180</v>
      </c>
      <c r="L53" s="56" t="n">
        <v>45108</v>
      </c>
      <c r="M53" s="58" t="n">
        <v>11063</v>
      </c>
      <c r="N53" s="58" t="n">
        <v>5213</v>
      </c>
      <c r="O53" s="46" t="s">
        <v>731</v>
      </c>
      <c r="P53" s="211" t="n">
        <v>5855</v>
      </c>
      <c r="Q53" s="210" t="n">
        <f aca="false">S53+U53+W53+Y53+AA53+AC53+AE53+AG53+AI53+AK53+AM53+AO53</f>
        <v>5855</v>
      </c>
      <c r="R53" s="64" t="s">
        <v>732</v>
      </c>
      <c r="S53" s="58" t="n">
        <v>480</v>
      </c>
      <c r="T53" s="64" t="s">
        <v>733</v>
      </c>
      <c r="U53" s="58" t="n">
        <v>680</v>
      </c>
      <c r="V53" s="64" t="s">
        <v>734</v>
      </c>
      <c r="W53" s="58" t="n">
        <v>750</v>
      </c>
      <c r="X53" s="64" t="s">
        <v>735</v>
      </c>
      <c r="Y53" s="118" t="n">
        <v>770</v>
      </c>
      <c r="Z53" s="64" t="s">
        <v>736</v>
      </c>
      <c r="AA53" s="58" t="n">
        <v>820</v>
      </c>
      <c r="AB53" s="64" t="s">
        <v>737</v>
      </c>
      <c r="AC53" s="58" t="n">
        <v>820</v>
      </c>
      <c r="AD53" s="64" t="s">
        <v>738</v>
      </c>
      <c r="AE53" s="118" t="n">
        <v>880</v>
      </c>
      <c r="AF53" s="64" t="s">
        <v>739</v>
      </c>
      <c r="AG53" s="118" t="n">
        <v>365</v>
      </c>
      <c r="AH53" s="64" t="s">
        <v>740</v>
      </c>
      <c r="AI53" s="58" t="n">
        <v>290</v>
      </c>
      <c r="AJ53" s="64" t="s">
        <v>741</v>
      </c>
      <c r="AK53" s="118" t="n">
        <v>0</v>
      </c>
      <c r="AL53" s="64" t="s">
        <v>325</v>
      </c>
      <c r="AM53" s="118" t="n">
        <v>0</v>
      </c>
      <c r="AN53" s="64" t="s">
        <v>325</v>
      </c>
      <c r="AO53" s="118" t="n">
        <v>0</v>
      </c>
      <c r="AP53" s="46" t="s">
        <v>742</v>
      </c>
      <c r="AQ53" s="41" t="s">
        <v>155</v>
      </c>
      <c r="AR53" s="46" t="s">
        <v>743</v>
      </c>
      <c r="AS53" s="45" t="n">
        <v>11063</v>
      </c>
      <c r="AT53" s="45" t="n">
        <v>0</v>
      </c>
      <c r="AU53" s="45" t="n">
        <v>0</v>
      </c>
      <c r="AV53" s="45" t="n">
        <v>11063</v>
      </c>
      <c r="AW53" s="45" t="n">
        <v>0</v>
      </c>
      <c r="AX53" s="45" t="n">
        <v>11063</v>
      </c>
      <c r="AY53" s="45" t="n">
        <v>11063</v>
      </c>
      <c r="AZ53" s="45" t="n">
        <v>0</v>
      </c>
      <c r="BA53" s="45" t="n">
        <v>0</v>
      </c>
      <c r="BB53" s="46" t="s">
        <v>744</v>
      </c>
      <c r="BC53" s="46" t="s">
        <v>745</v>
      </c>
      <c r="BD53" s="46" t="s">
        <v>746</v>
      </c>
      <c r="BE53" s="69" t="n">
        <v>13.83</v>
      </c>
      <c r="BF53" s="69" t="n">
        <v>0</v>
      </c>
      <c r="BG53" s="69" t="n">
        <v>12.58</v>
      </c>
      <c r="BH53" s="69" t="n">
        <v>0</v>
      </c>
      <c r="BI53" s="69" t="n">
        <v>0</v>
      </c>
      <c r="BJ53" s="69" t="n">
        <v>0</v>
      </c>
      <c r="BK53" s="45" t="s">
        <v>157</v>
      </c>
      <c r="BO53" s="55" t="n">
        <v>1</v>
      </c>
      <c r="BQ53" s="35" t="n">
        <f aca="false">AO53+AM53+AK53+AI53+AG53+AE53++AC53+AA53+Y53+W53+U53+S53</f>
        <v>5855</v>
      </c>
      <c r="BS53" s="35" t="n">
        <f aca="false">P53-BQ53</f>
        <v>0</v>
      </c>
    </row>
    <row r="54" s="35" customFormat="true" ht="188" hidden="false" customHeight="true" outlineLevel="0" collapsed="false">
      <c r="A54" s="60" t="n">
        <v>38</v>
      </c>
      <c r="B54" s="37" t="n">
        <v>2</v>
      </c>
      <c r="C54" s="46" t="s">
        <v>176</v>
      </c>
      <c r="D54" s="46" t="s">
        <v>747</v>
      </c>
      <c r="E54" s="64" t="s">
        <v>748</v>
      </c>
      <c r="F54" s="46" t="s">
        <v>179</v>
      </c>
      <c r="G54" s="45" t="n">
        <v>2.4</v>
      </c>
      <c r="H54" s="56" t="n">
        <v>44423</v>
      </c>
      <c r="I54" s="56" t="n">
        <v>45291</v>
      </c>
      <c r="J54" s="70" t="s">
        <v>149</v>
      </c>
      <c r="K54" s="70" t="s">
        <v>180</v>
      </c>
      <c r="L54" s="56" t="s">
        <v>181</v>
      </c>
      <c r="M54" s="58" t="n">
        <v>28008.94</v>
      </c>
      <c r="N54" s="58" t="n">
        <v>22711.3</v>
      </c>
      <c r="O54" s="46" t="s">
        <v>749</v>
      </c>
      <c r="P54" s="211" t="n">
        <v>5195.64</v>
      </c>
      <c r="Q54" s="210" t="n">
        <f aca="false">S54+U54+W54+Y54+AA54+AC54+AE54+AG54+AI54+AK54+AM54+AO54</f>
        <v>5195.64</v>
      </c>
      <c r="R54" s="64" t="s">
        <v>750</v>
      </c>
      <c r="S54" s="58" t="n">
        <v>750</v>
      </c>
      <c r="T54" s="64" t="s">
        <v>751</v>
      </c>
      <c r="U54" s="58" t="n">
        <v>500</v>
      </c>
      <c r="V54" s="64" t="s">
        <v>752</v>
      </c>
      <c r="W54" s="58" t="n">
        <v>780</v>
      </c>
      <c r="X54" s="64" t="s">
        <v>753</v>
      </c>
      <c r="Y54" s="118" t="n">
        <v>550</v>
      </c>
      <c r="Z54" s="64" t="s">
        <v>754</v>
      </c>
      <c r="AA54" s="58" t="n">
        <v>440</v>
      </c>
      <c r="AB54" s="64" t="s">
        <v>755</v>
      </c>
      <c r="AC54" s="58" t="n">
        <v>370</v>
      </c>
      <c r="AD54" s="64" t="s">
        <v>756</v>
      </c>
      <c r="AE54" s="118" t="n">
        <v>375</v>
      </c>
      <c r="AF54" s="64" t="s">
        <v>756</v>
      </c>
      <c r="AG54" s="118" t="n">
        <v>260</v>
      </c>
      <c r="AH54" s="64" t="s">
        <v>756</v>
      </c>
      <c r="AI54" s="58" t="n">
        <v>357</v>
      </c>
      <c r="AJ54" s="64" t="s">
        <v>757</v>
      </c>
      <c r="AK54" s="118" t="n">
        <v>330</v>
      </c>
      <c r="AL54" s="64" t="s">
        <v>758</v>
      </c>
      <c r="AM54" s="118" t="n">
        <v>283</v>
      </c>
      <c r="AN54" s="64" t="s">
        <v>758</v>
      </c>
      <c r="AO54" s="118" t="n">
        <v>200.64</v>
      </c>
      <c r="AP54" s="46" t="s">
        <v>759</v>
      </c>
      <c r="AQ54" s="46" t="s">
        <v>325</v>
      </c>
      <c r="AR54" s="46" t="s">
        <v>743</v>
      </c>
      <c r="AS54" s="45" t="n">
        <v>28008.94</v>
      </c>
      <c r="AT54" s="45" t="n">
        <v>0</v>
      </c>
      <c r="AU54" s="45" t="n">
        <v>0</v>
      </c>
      <c r="AV54" s="45" t="n">
        <v>28008.94</v>
      </c>
      <c r="AW54" s="45" t="n">
        <v>0</v>
      </c>
      <c r="AX54" s="45" t="n">
        <v>28009</v>
      </c>
      <c r="AY54" s="45" t="n">
        <v>28008.94</v>
      </c>
      <c r="AZ54" s="45" t="n">
        <v>0</v>
      </c>
      <c r="BA54" s="45" t="n">
        <v>0</v>
      </c>
      <c r="BB54" s="46" t="s">
        <v>744</v>
      </c>
      <c r="BC54" s="46" t="s">
        <v>745</v>
      </c>
      <c r="BD54" s="46" t="s">
        <v>746</v>
      </c>
      <c r="BE54" s="69" t="n">
        <v>2.4</v>
      </c>
      <c r="BF54" s="69" t="n">
        <v>0</v>
      </c>
      <c r="BG54" s="69" t="n">
        <v>0</v>
      </c>
      <c r="BH54" s="69" t="n">
        <v>0</v>
      </c>
      <c r="BI54" s="69" t="n">
        <v>0</v>
      </c>
      <c r="BJ54" s="69" t="n">
        <v>0</v>
      </c>
      <c r="BK54" s="45" t="s">
        <v>157</v>
      </c>
      <c r="BO54" s="55" t="n">
        <v>1</v>
      </c>
      <c r="BQ54" s="35" t="n">
        <f aca="false">AO54+AM54+AK54+AI54+AG54+AE54++AC54+AA54+Y54+W54+U54+S54</f>
        <v>5195.64</v>
      </c>
      <c r="BS54" s="35" t="n">
        <f aca="false">P54-BQ54</f>
        <v>0</v>
      </c>
    </row>
    <row r="55" s="35" customFormat="true" ht="158" hidden="false" customHeight="true" outlineLevel="0" collapsed="false">
      <c r="A55" s="60" t="n">
        <v>39</v>
      </c>
      <c r="B55" s="37" t="n">
        <v>3</v>
      </c>
      <c r="C55" s="46" t="s">
        <v>176</v>
      </c>
      <c r="D55" s="47" t="s">
        <v>760</v>
      </c>
      <c r="E55" s="53" t="s">
        <v>761</v>
      </c>
      <c r="F55" s="46" t="s">
        <v>179</v>
      </c>
      <c r="G55" s="45" t="n">
        <v>2.4</v>
      </c>
      <c r="H55" s="56" t="s">
        <v>449</v>
      </c>
      <c r="I55" s="56" t="s">
        <v>449</v>
      </c>
      <c r="J55" s="70" t="s">
        <v>149</v>
      </c>
      <c r="K55" s="70" t="s">
        <v>180</v>
      </c>
      <c r="L55" s="56" t="n">
        <v>44958</v>
      </c>
      <c r="M55" s="52" t="n">
        <v>2200</v>
      </c>
      <c r="N55" s="52" t="n">
        <v>800</v>
      </c>
      <c r="O55" s="47" t="s">
        <v>762</v>
      </c>
      <c r="P55" s="212" t="n">
        <v>350</v>
      </c>
      <c r="Q55" s="210" t="n">
        <f aca="false">S55+U55+W55+Y55+AA55+AC55+AE55+AG55+AI55+AK55+AM55+AO55</f>
        <v>350</v>
      </c>
      <c r="R55" s="64" t="s">
        <v>763</v>
      </c>
      <c r="S55" s="58" t="n">
        <v>50</v>
      </c>
      <c r="T55" s="64" t="s">
        <v>762</v>
      </c>
      <c r="U55" s="58" t="n">
        <v>300</v>
      </c>
      <c r="V55" s="71"/>
      <c r="W55" s="58"/>
      <c r="X55" s="71"/>
      <c r="Y55" s="58"/>
      <c r="Z55" s="71"/>
      <c r="AA55" s="58"/>
      <c r="AB55" s="71"/>
      <c r="AC55" s="58"/>
      <c r="AD55" s="71"/>
      <c r="AE55" s="58"/>
      <c r="AF55" s="71"/>
      <c r="AG55" s="58"/>
      <c r="AH55" s="71"/>
      <c r="AI55" s="58"/>
      <c r="AJ55" s="71"/>
      <c r="AK55" s="58"/>
      <c r="AL55" s="71"/>
      <c r="AM55" s="58"/>
      <c r="AN55" s="71"/>
      <c r="AO55" s="58"/>
      <c r="AP55" s="46" t="s">
        <v>764</v>
      </c>
      <c r="AQ55" s="46" t="s">
        <v>765</v>
      </c>
      <c r="AR55" s="45" t="s">
        <v>766</v>
      </c>
      <c r="AS55" s="45" t="n">
        <v>2200</v>
      </c>
      <c r="AT55" s="45" t="n">
        <v>0</v>
      </c>
      <c r="AU55" s="45" t="n">
        <v>0</v>
      </c>
      <c r="AV55" s="45" t="n">
        <v>0</v>
      </c>
      <c r="AW55" s="45" t="n">
        <v>0</v>
      </c>
      <c r="AX55" s="45" t="n">
        <v>2200</v>
      </c>
      <c r="AY55" s="45" t="n">
        <v>0</v>
      </c>
      <c r="AZ55" s="45" t="n">
        <v>2200</v>
      </c>
      <c r="BA55" s="45" t="n">
        <v>0</v>
      </c>
      <c r="BB55" s="46" t="s">
        <v>767</v>
      </c>
      <c r="BC55" s="46" t="s">
        <v>305</v>
      </c>
      <c r="BD55" s="45"/>
      <c r="BE55" s="69" t="n">
        <v>0</v>
      </c>
      <c r="BF55" s="69" t="n">
        <v>0</v>
      </c>
      <c r="BG55" s="69" t="n">
        <v>0</v>
      </c>
      <c r="BH55" s="69" t="n">
        <v>0</v>
      </c>
      <c r="BI55" s="69" t="n">
        <v>0</v>
      </c>
      <c r="BJ55" s="69" t="n">
        <v>0</v>
      </c>
      <c r="BK55" s="45" t="s">
        <v>157</v>
      </c>
      <c r="BO55" s="55" t="n">
        <v>1</v>
      </c>
      <c r="BQ55" s="35" t="n">
        <f aca="false">AO55+AM55+AK55+AI55+AG55+AE55++AC55+AA55+Y55+W55+U55+S55</f>
        <v>350</v>
      </c>
      <c r="BS55" s="35" t="n">
        <f aca="false">P55-BQ55</f>
        <v>0</v>
      </c>
    </row>
    <row r="56" s="35" customFormat="true" ht="181" hidden="false" customHeight="true" outlineLevel="0" collapsed="false">
      <c r="A56" s="60" t="n">
        <v>40</v>
      </c>
      <c r="B56" s="37" t="n">
        <v>4</v>
      </c>
      <c r="C56" s="46" t="s">
        <v>176</v>
      </c>
      <c r="D56" s="46" t="s">
        <v>768</v>
      </c>
      <c r="E56" s="71" t="s">
        <v>769</v>
      </c>
      <c r="F56" s="46" t="s">
        <v>179</v>
      </c>
      <c r="G56" s="55" t="n">
        <v>2.4</v>
      </c>
      <c r="H56" s="119" t="n">
        <v>44531</v>
      </c>
      <c r="I56" s="119" t="n">
        <v>44713</v>
      </c>
      <c r="J56" s="70" t="s">
        <v>149</v>
      </c>
      <c r="K56" s="70" t="s">
        <v>180</v>
      </c>
      <c r="L56" s="56"/>
      <c r="M56" s="58" t="n">
        <v>12000</v>
      </c>
      <c r="N56" s="58" t="n">
        <v>3100</v>
      </c>
      <c r="O56" s="45" t="s">
        <v>770</v>
      </c>
      <c r="P56" s="58" t="n">
        <f aca="false">SUM(S56,U56,W56,Y56,AA56,AC56,AE56,AG56,AI56,AK56,AM56,AO56)</f>
        <v>2390</v>
      </c>
      <c r="Q56" s="210" t="n">
        <f aca="false">S56+U56+W56+Y56+AA56+AC56+AE56+AG56+AI56+AK56+AM56+AO56</f>
        <v>2390</v>
      </c>
      <c r="R56" s="64" t="s">
        <v>771</v>
      </c>
      <c r="S56" s="58" t="n">
        <v>0</v>
      </c>
      <c r="T56" s="64" t="s">
        <v>772</v>
      </c>
      <c r="U56" s="58" t="n">
        <v>200</v>
      </c>
      <c r="V56" s="64" t="s">
        <v>773</v>
      </c>
      <c r="W56" s="58" t="n">
        <v>280</v>
      </c>
      <c r="X56" s="64" t="s">
        <v>774</v>
      </c>
      <c r="Y56" s="58" t="n">
        <v>100</v>
      </c>
      <c r="Z56" s="64" t="s">
        <v>775</v>
      </c>
      <c r="AA56" s="58" t="n">
        <v>680</v>
      </c>
      <c r="AB56" s="64" t="s">
        <v>776</v>
      </c>
      <c r="AC56" s="58" t="n">
        <v>50</v>
      </c>
      <c r="AD56" s="64" t="s">
        <v>777</v>
      </c>
      <c r="AE56" s="58" t="n">
        <v>210</v>
      </c>
      <c r="AF56" s="64" t="s">
        <v>778</v>
      </c>
      <c r="AG56" s="58" t="n">
        <v>330</v>
      </c>
      <c r="AH56" s="64" t="s">
        <v>779</v>
      </c>
      <c r="AI56" s="58" t="n">
        <v>280</v>
      </c>
      <c r="AJ56" s="64" t="s">
        <v>780</v>
      </c>
      <c r="AK56" s="58" t="n">
        <v>250</v>
      </c>
      <c r="AL56" s="64" t="s">
        <v>781</v>
      </c>
      <c r="AM56" s="58" t="n">
        <v>10</v>
      </c>
      <c r="AN56" s="64" t="s">
        <v>782</v>
      </c>
      <c r="AO56" s="58" t="n">
        <v>0</v>
      </c>
      <c r="AP56" s="46" t="s">
        <v>176</v>
      </c>
      <c r="AQ56" s="45" t="s">
        <v>155</v>
      </c>
      <c r="AR56" s="45"/>
      <c r="AS56" s="45"/>
      <c r="AT56" s="45"/>
      <c r="AU56" s="45"/>
      <c r="AV56" s="45"/>
      <c r="AW56" s="45"/>
      <c r="AX56" s="45"/>
      <c r="AY56" s="45"/>
      <c r="AZ56" s="45"/>
      <c r="BA56" s="45"/>
      <c r="BB56" s="46" t="s">
        <v>783</v>
      </c>
      <c r="BC56" s="46" t="s">
        <v>595</v>
      </c>
      <c r="BD56" s="45"/>
      <c r="BE56" s="69" t="n">
        <v>10</v>
      </c>
      <c r="BF56" s="69" t="n">
        <v>10</v>
      </c>
      <c r="BG56" s="69" t="n">
        <v>10</v>
      </c>
      <c r="BH56" s="69" t="n">
        <v>10</v>
      </c>
      <c r="BI56" s="69" t="n">
        <v>0</v>
      </c>
      <c r="BJ56" s="69" t="n">
        <v>0</v>
      </c>
      <c r="BK56" s="45" t="s">
        <v>157</v>
      </c>
      <c r="BO56" s="55" t="n">
        <v>1</v>
      </c>
      <c r="BQ56" s="35" t="n">
        <f aca="false">AO56+AM56+AK56+AI56+AG56+AE56++AC56+AA56+Y56+W56+U56+S56</f>
        <v>2390</v>
      </c>
      <c r="BS56" s="35" t="n">
        <f aca="false">P56-BQ56</f>
        <v>0</v>
      </c>
    </row>
    <row r="57" s="35" customFormat="true" ht="181" hidden="false" customHeight="true" outlineLevel="0" collapsed="false">
      <c r="A57" s="37"/>
      <c r="B57" s="37"/>
      <c r="C57" s="120" t="s">
        <v>429</v>
      </c>
      <c r="D57" s="47" t="s">
        <v>784</v>
      </c>
      <c r="E57" s="47" t="s">
        <v>785</v>
      </c>
      <c r="F57" s="45"/>
      <c r="G57" s="45" t="n">
        <v>2.4</v>
      </c>
      <c r="H57" s="56" t="n">
        <v>45017</v>
      </c>
      <c r="I57" s="56" t="n">
        <v>45444</v>
      </c>
      <c r="J57" s="56" t="n">
        <v>45200</v>
      </c>
      <c r="K57" s="56" t="n">
        <v>45261</v>
      </c>
      <c r="L57" s="56" t="n">
        <v>45444</v>
      </c>
      <c r="M57" s="63" t="s">
        <v>786</v>
      </c>
      <c r="N57" s="52"/>
      <c r="O57" s="47" t="s">
        <v>787</v>
      </c>
      <c r="P57" s="52" t="n">
        <v>0</v>
      </c>
      <c r="Q57" s="47"/>
      <c r="R57" s="41" t="s">
        <v>155</v>
      </c>
      <c r="S57" s="52" t="n">
        <v>0</v>
      </c>
      <c r="T57" s="41" t="s">
        <v>155</v>
      </c>
      <c r="U57" s="58" t="n">
        <v>0</v>
      </c>
      <c r="V57" s="47" t="s">
        <v>788</v>
      </c>
      <c r="W57" s="58"/>
      <c r="X57" s="47" t="s">
        <v>789</v>
      </c>
      <c r="Y57" s="52" t="n">
        <v>0</v>
      </c>
      <c r="Z57" s="47" t="s">
        <v>790</v>
      </c>
      <c r="AA57" s="52" t="n">
        <v>0</v>
      </c>
      <c r="AB57" s="47" t="s">
        <v>791</v>
      </c>
      <c r="AC57" s="52" t="n">
        <v>0</v>
      </c>
      <c r="AD57" s="47" t="s">
        <v>792</v>
      </c>
      <c r="AE57" s="52" t="n">
        <v>0</v>
      </c>
      <c r="AF57" s="47" t="s">
        <v>793</v>
      </c>
      <c r="AG57" s="52" t="n">
        <v>0</v>
      </c>
      <c r="AH57" s="47" t="s">
        <v>794</v>
      </c>
      <c r="AI57" s="52" t="n">
        <v>0</v>
      </c>
      <c r="AJ57" s="47" t="s">
        <v>795</v>
      </c>
      <c r="AK57" s="52" t="n">
        <v>0</v>
      </c>
      <c r="AL57" s="47" t="s">
        <v>796</v>
      </c>
      <c r="AM57" s="52" t="n">
        <v>0</v>
      </c>
      <c r="AN57" s="47" t="s">
        <v>797</v>
      </c>
      <c r="AO57" s="52" t="n">
        <v>0</v>
      </c>
      <c r="AP57" s="52" t="s">
        <v>155</v>
      </c>
      <c r="AQ57" s="41" t="s">
        <v>155</v>
      </c>
      <c r="AR57" s="47" t="s">
        <v>798</v>
      </c>
      <c r="AS57" s="47"/>
      <c r="AT57" s="47"/>
      <c r="AU57" s="45"/>
      <c r="AV57" s="52"/>
      <c r="AW57" s="52"/>
      <c r="AX57" s="52"/>
      <c r="AY57" s="52"/>
      <c r="AZ57" s="52"/>
      <c r="BA57" s="52"/>
      <c r="BB57" s="47" t="s">
        <v>799</v>
      </c>
      <c r="BC57" s="46" t="s">
        <v>800</v>
      </c>
      <c r="BD57" s="47"/>
      <c r="BE57" s="58"/>
      <c r="BF57" s="58"/>
      <c r="BG57" s="58"/>
      <c r="BH57" s="58"/>
      <c r="BI57" s="58"/>
      <c r="BJ57" s="58"/>
      <c r="BK57" s="45" t="s">
        <v>446</v>
      </c>
      <c r="BO57" s="55"/>
    </row>
    <row r="58" s="55" customFormat="true" ht="396" hidden="false" customHeight="true" outlineLevel="0" collapsed="false">
      <c r="A58" s="37" t="n">
        <v>41</v>
      </c>
      <c r="B58" s="37" t="n">
        <v>5</v>
      </c>
      <c r="C58" s="121" t="s">
        <v>176</v>
      </c>
      <c r="D58" s="121" t="s">
        <v>801</v>
      </c>
      <c r="E58" s="122" t="s">
        <v>802</v>
      </c>
      <c r="F58" s="46" t="s">
        <v>179</v>
      </c>
      <c r="G58" s="45" t="n">
        <v>2.4</v>
      </c>
      <c r="H58" s="123" t="n">
        <v>44682</v>
      </c>
      <c r="I58" s="123" t="n">
        <v>45107</v>
      </c>
      <c r="J58" s="70" t="s">
        <v>149</v>
      </c>
      <c r="K58" s="70" t="s">
        <v>180</v>
      </c>
      <c r="L58" s="123" t="n">
        <v>45107</v>
      </c>
      <c r="M58" s="52" t="n">
        <v>3773</v>
      </c>
      <c r="N58" s="95" t="n">
        <v>3173</v>
      </c>
      <c r="O58" s="121" t="s">
        <v>803</v>
      </c>
      <c r="P58" s="95" t="n">
        <v>600</v>
      </c>
      <c r="Q58" s="210" t="n">
        <f aca="false">S58+U58+W58+Y58+AA58+AC58+AE58+AG58+AI58+AK58+AM58+AO58</f>
        <v>600</v>
      </c>
      <c r="R58" s="122" t="s">
        <v>804</v>
      </c>
      <c r="S58" s="95" t="n">
        <v>100</v>
      </c>
      <c r="T58" s="122" t="s">
        <v>805</v>
      </c>
      <c r="U58" s="95" t="n">
        <v>100</v>
      </c>
      <c r="V58" s="122" t="s">
        <v>806</v>
      </c>
      <c r="W58" s="95" t="n">
        <v>100</v>
      </c>
      <c r="X58" s="122" t="s">
        <v>807</v>
      </c>
      <c r="Y58" s="95" t="n">
        <v>100</v>
      </c>
      <c r="Z58" s="122" t="s">
        <v>808</v>
      </c>
      <c r="AA58" s="95" t="n">
        <v>100</v>
      </c>
      <c r="AB58" s="122" t="s">
        <v>809</v>
      </c>
      <c r="AC58" s="95" t="n">
        <v>100</v>
      </c>
      <c r="AD58" s="71"/>
      <c r="AE58" s="58"/>
      <c r="AF58" s="71"/>
      <c r="AG58" s="58"/>
      <c r="AH58" s="71"/>
      <c r="AI58" s="58"/>
      <c r="AJ58" s="71"/>
      <c r="AK58" s="58"/>
      <c r="AL58" s="71"/>
      <c r="AM58" s="58"/>
      <c r="AN58" s="71"/>
      <c r="AO58" s="58"/>
      <c r="AP58" s="121" t="s">
        <v>810</v>
      </c>
      <c r="AQ58" s="121" t="s">
        <v>811</v>
      </c>
      <c r="AR58" s="121" t="s">
        <v>812</v>
      </c>
      <c r="AS58" s="121" t="n">
        <v>0</v>
      </c>
      <c r="AT58" s="121" t="n">
        <v>0</v>
      </c>
      <c r="AU58" s="121" t="n">
        <v>0</v>
      </c>
      <c r="AV58" s="121" t="n">
        <v>0</v>
      </c>
      <c r="AW58" s="121" t="n">
        <v>0</v>
      </c>
      <c r="AX58" s="121" t="n">
        <v>1000</v>
      </c>
      <c r="AY58" s="121" t="n">
        <v>0</v>
      </c>
      <c r="AZ58" s="121" t="n">
        <v>0</v>
      </c>
      <c r="BA58" s="121" t="n">
        <v>1000</v>
      </c>
      <c r="BB58" s="121" t="s">
        <v>813</v>
      </c>
      <c r="BC58" s="121" t="s">
        <v>460</v>
      </c>
      <c r="BD58" s="121" t="s">
        <v>814</v>
      </c>
      <c r="BE58" s="121" t="n">
        <v>0</v>
      </c>
      <c r="BF58" s="121" t="n">
        <v>0</v>
      </c>
      <c r="BG58" s="121" t="n">
        <v>0</v>
      </c>
      <c r="BH58" s="121" t="n">
        <v>0</v>
      </c>
      <c r="BI58" s="121" t="n">
        <v>0</v>
      </c>
      <c r="BJ58" s="121" t="n">
        <v>0</v>
      </c>
      <c r="BK58" s="45" t="s">
        <v>157</v>
      </c>
      <c r="BO58" s="55" t="n">
        <v>1</v>
      </c>
      <c r="BQ58" s="35" t="n">
        <f aca="false">AO58+AM58+AK58+AI58+AG58+AE58++AC58+AA58+Y58+W58+U58+S58</f>
        <v>600</v>
      </c>
      <c r="BS58" s="35" t="n">
        <f aca="false">P58-BQ58</f>
        <v>0</v>
      </c>
    </row>
    <row r="59" s="35" customFormat="true" ht="42" hidden="false" customHeight="true" outlineLevel="0" collapsed="false">
      <c r="A59" s="38" t="s">
        <v>815</v>
      </c>
      <c r="B59" s="38"/>
      <c r="C59" s="38"/>
      <c r="D59" s="38"/>
      <c r="E59" s="43"/>
      <c r="F59" s="49"/>
      <c r="G59" s="49"/>
      <c r="H59" s="49"/>
      <c r="I59" s="50"/>
      <c r="J59" s="50"/>
      <c r="K59" s="50"/>
      <c r="L59" s="50"/>
      <c r="M59" s="52" t="n">
        <f aca="false">SUM(M60:M67)</f>
        <v>5334516</v>
      </c>
      <c r="N59" s="52" t="n">
        <f aca="false">SUM(N60:N67)</f>
        <v>524686</v>
      </c>
      <c r="O59" s="47"/>
      <c r="P59" s="52" t="n">
        <f aca="false">SUM(P60:P67)</f>
        <v>450842.5</v>
      </c>
      <c r="Q59" s="210" t="n">
        <f aca="false">S59+U59+W59+Y59+AA59+AC59+AE59+AG59+AI59+AK59+AM59+AO59</f>
        <v>450842.5</v>
      </c>
      <c r="R59" s="154"/>
      <c r="S59" s="52" t="n">
        <f aca="false">SUM(S60:S67)</f>
        <v>21796.5</v>
      </c>
      <c r="T59" s="154"/>
      <c r="U59" s="52" t="n">
        <f aca="false">SUM(U60:U67)</f>
        <v>21444.75</v>
      </c>
      <c r="V59" s="154"/>
      <c r="W59" s="52" t="n">
        <f aca="false">SUM(W60:W67)</f>
        <v>24241.25</v>
      </c>
      <c r="X59" s="154"/>
      <c r="Y59" s="52" t="n">
        <f aca="false">SUM(Y60:Y67)</f>
        <v>29241.25</v>
      </c>
      <c r="Z59" s="154"/>
      <c r="AA59" s="52" t="n">
        <f aca="false">SUM(AA60:AA67)</f>
        <v>36241.25</v>
      </c>
      <c r="AB59" s="154"/>
      <c r="AC59" s="52" t="n">
        <f aca="false">SUM(AC60:AC67)</f>
        <v>45532.5</v>
      </c>
      <c r="AD59" s="154"/>
      <c r="AE59" s="52" t="n">
        <f aca="false">SUM(AE60:AE67)</f>
        <v>45982.5</v>
      </c>
      <c r="AF59" s="154"/>
      <c r="AG59" s="52" t="n">
        <f aca="false">SUM(AG60:AG67)</f>
        <v>46482.5</v>
      </c>
      <c r="AH59" s="154"/>
      <c r="AI59" s="52" t="n">
        <f aca="false">SUM(AI60:AI67)</f>
        <v>46532.5</v>
      </c>
      <c r="AJ59" s="154"/>
      <c r="AK59" s="52" t="n">
        <f aca="false">SUM(AK60:AK67)</f>
        <v>44482.5</v>
      </c>
      <c r="AL59" s="154"/>
      <c r="AM59" s="52" t="n">
        <f aca="false">SUM(AM60:AM67)</f>
        <v>46482.5</v>
      </c>
      <c r="AN59" s="154"/>
      <c r="AO59" s="52" t="n">
        <f aca="false">SUM(AO60:AO67)</f>
        <v>42382.5</v>
      </c>
      <c r="AP59" s="52"/>
      <c r="AQ59" s="47"/>
      <c r="AR59" s="47"/>
      <c r="AS59" s="52" t="n">
        <f aca="false">SUM(AS60:AS67)</f>
        <v>5334516</v>
      </c>
      <c r="AT59" s="52" t="n">
        <f aca="false">SUM(AT60:AT67)</f>
        <v>0</v>
      </c>
      <c r="AU59" s="52" t="n">
        <f aca="false">SUM(AU60:AU67)</f>
        <v>0</v>
      </c>
      <c r="AV59" s="52" t="n">
        <f aca="false">SUM(AV60:AV67)</f>
        <v>0</v>
      </c>
      <c r="AW59" s="52" t="n">
        <f aca="false">SUM(AW60:AW67)</f>
        <v>0</v>
      </c>
      <c r="AX59" s="52" t="n">
        <f aca="false">SUM(AX60:AX67)</f>
        <v>0</v>
      </c>
      <c r="AY59" s="52" t="n">
        <f aca="false">SUM(AY60:AY67)</f>
        <v>425952</v>
      </c>
      <c r="AZ59" s="52" t="n">
        <f aca="false">SUM(AZ60:AZ67)</f>
        <v>0</v>
      </c>
      <c r="BA59" s="52" t="n">
        <f aca="false">SUM(BA60:BA67)</f>
        <v>0</v>
      </c>
      <c r="BB59" s="47"/>
      <c r="BC59" s="47"/>
      <c r="BD59" s="47"/>
      <c r="BE59" s="52" t="n">
        <f aca="false">SUM(BE60:BE67)</f>
        <v>1559.8</v>
      </c>
      <c r="BF59" s="52" t="n">
        <f aca="false">SUM(BF60:BF67)</f>
        <v>516.66</v>
      </c>
      <c r="BG59" s="52" t="n">
        <f aca="false">SUM(BG60:BG67)</f>
        <v>43.8425</v>
      </c>
      <c r="BH59" s="52" t="n">
        <f aca="false">SUM(BH60:BH67)</f>
        <v>3.6825</v>
      </c>
      <c r="BI59" s="52" t="n">
        <f aca="false">SUM(BI60:BI67)</f>
        <v>131.76</v>
      </c>
      <c r="BJ59" s="52" t="n">
        <f aca="false">SUM(BJ60:BJ67)</f>
        <v>131.76</v>
      </c>
      <c r="BK59" s="45"/>
      <c r="BO59" s="55" t="n">
        <v>1</v>
      </c>
    </row>
    <row r="60" s="35" customFormat="true" ht="312" hidden="false" customHeight="true" outlineLevel="0" collapsed="false">
      <c r="A60" s="60" t="n">
        <v>42</v>
      </c>
      <c r="B60" s="37" t="n">
        <v>1</v>
      </c>
      <c r="C60" s="46" t="s">
        <v>176</v>
      </c>
      <c r="D60" s="47" t="s">
        <v>816</v>
      </c>
      <c r="E60" s="53" t="s">
        <v>817</v>
      </c>
      <c r="F60" s="46" t="s">
        <v>179</v>
      </c>
      <c r="G60" s="45" t="s">
        <v>218</v>
      </c>
      <c r="H60" s="56" t="n">
        <v>44470</v>
      </c>
      <c r="I60" s="56" t="n">
        <v>45170</v>
      </c>
      <c r="J60" s="70" t="s">
        <v>149</v>
      </c>
      <c r="K60" s="70" t="s">
        <v>180</v>
      </c>
      <c r="L60" s="56" t="s">
        <v>181</v>
      </c>
      <c r="M60" s="52" t="n">
        <v>5442</v>
      </c>
      <c r="N60" s="118" t="n">
        <v>1964</v>
      </c>
      <c r="O60" s="124" t="s">
        <v>818</v>
      </c>
      <c r="P60" s="118" t="n">
        <v>200</v>
      </c>
      <c r="Q60" s="210" t="n">
        <f aca="false">S60+U60+W60+Y60+AA60+AC60+AE60+AG60+AI60+AK60+AM60+AO60</f>
        <v>200</v>
      </c>
      <c r="R60" s="125" t="s">
        <v>170</v>
      </c>
      <c r="S60" s="58" t="n">
        <v>0</v>
      </c>
      <c r="T60" s="125" t="s">
        <v>170</v>
      </c>
      <c r="U60" s="58" t="n">
        <v>0</v>
      </c>
      <c r="V60" s="125" t="s">
        <v>170</v>
      </c>
      <c r="W60" s="58" t="n">
        <v>0</v>
      </c>
      <c r="X60" s="126" t="s">
        <v>819</v>
      </c>
      <c r="Y60" s="58" t="n">
        <v>0</v>
      </c>
      <c r="Z60" s="126" t="s">
        <v>819</v>
      </c>
      <c r="AA60" s="58" t="n">
        <v>0</v>
      </c>
      <c r="AB60" s="126" t="s">
        <v>819</v>
      </c>
      <c r="AC60" s="58" t="n">
        <v>50</v>
      </c>
      <c r="AD60" s="126" t="s">
        <v>819</v>
      </c>
      <c r="AE60" s="58" t="n">
        <v>0</v>
      </c>
      <c r="AF60" s="126" t="s">
        <v>819</v>
      </c>
      <c r="AG60" s="58" t="n">
        <v>0</v>
      </c>
      <c r="AH60" s="126" t="s">
        <v>819</v>
      </c>
      <c r="AI60" s="58" t="n">
        <v>50</v>
      </c>
      <c r="AJ60" s="126" t="s">
        <v>819</v>
      </c>
      <c r="AK60" s="58" t="n">
        <v>0</v>
      </c>
      <c r="AL60" s="126" t="s">
        <v>819</v>
      </c>
      <c r="AM60" s="58" t="n">
        <v>0</v>
      </c>
      <c r="AN60" s="126" t="s">
        <v>819</v>
      </c>
      <c r="AO60" s="58" t="n">
        <v>100</v>
      </c>
      <c r="AP60" s="68" t="s">
        <v>820</v>
      </c>
      <c r="AQ60" s="53" t="s">
        <v>821</v>
      </c>
      <c r="AR60" s="63" t="s">
        <v>822</v>
      </c>
      <c r="AS60" s="52" t="n">
        <v>5442</v>
      </c>
      <c r="AT60" s="45" t="n">
        <v>0</v>
      </c>
      <c r="AU60" s="45" t="n">
        <v>0</v>
      </c>
      <c r="AV60" s="45" t="n">
        <v>0</v>
      </c>
      <c r="AW60" s="45" t="n">
        <v>0</v>
      </c>
      <c r="AX60" s="45" t="n">
        <v>0</v>
      </c>
      <c r="AY60" s="52" t="n">
        <v>5442</v>
      </c>
      <c r="AZ60" s="45" t="n">
        <v>0</v>
      </c>
      <c r="BA60" s="45" t="n">
        <v>0</v>
      </c>
      <c r="BB60" s="46" t="s">
        <v>823</v>
      </c>
      <c r="BC60" s="46" t="s">
        <v>823</v>
      </c>
      <c r="BD60" s="46" t="s">
        <v>824</v>
      </c>
      <c r="BE60" s="54" t="n">
        <v>0</v>
      </c>
      <c r="BF60" s="54" t="n">
        <v>0</v>
      </c>
      <c r="BG60" s="54" t="n">
        <v>0</v>
      </c>
      <c r="BH60" s="54" t="n">
        <v>0</v>
      </c>
      <c r="BI60" s="69" t="n">
        <v>0</v>
      </c>
      <c r="BJ60" s="69" t="n">
        <v>0</v>
      </c>
      <c r="BK60" s="45" t="s">
        <v>157</v>
      </c>
      <c r="BO60" s="55" t="n">
        <v>1</v>
      </c>
      <c r="BQ60" s="35" t="n">
        <f aca="false">AO60+AM60+AK60+AI60+AG60+AE60++AC60+AA60+Y60+W60+U60+S60</f>
        <v>200</v>
      </c>
      <c r="BS60" s="35" t="n">
        <f aca="false">P60-BQ60</f>
        <v>0</v>
      </c>
    </row>
    <row r="61" s="35" customFormat="true" ht="348" hidden="false" customHeight="true" outlineLevel="0" collapsed="false">
      <c r="A61" s="60" t="n">
        <v>43</v>
      </c>
      <c r="B61" s="37" t="n">
        <v>2</v>
      </c>
      <c r="C61" s="46" t="s">
        <v>176</v>
      </c>
      <c r="D61" s="47" t="s">
        <v>825</v>
      </c>
      <c r="E61" s="53" t="s">
        <v>826</v>
      </c>
      <c r="F61" s="46" t="s">
        <v>179</v>
      </c>
      <c r="G61" s="45" t="s">
        <v>218</v>
      </c>
      <c r="H61" s="56" t="n">
        <v>44228</v>
      </c>
      <c r="I61" s="56" t="n">
        <v>45078</v>
      </c>
      <c r="J61" s="70" t="s">
        <v>149</v>
      </c>
      <c r="K61" s="70" t="s">
        <v>180</v>
      </c>
      <c r="L61" s="56" t="s">
        <v>181</v>
      </c>
      <c r="M61" s="52" t="n">
        <v>33067</v>
      </c>
      <c r="N61" s="52" t="n">
        <v>14591</v>
      </c>
      <c r="O61" s="124" t="s">
        <v>827</v>
      </c>
      <c r="P61" s="52" t="n">
        <v>8000</v>
      </c>
      <c r="Q61" s="210" t="n">
        <f aca="false">S61+U61+W61+Y61+AA61+AC61+AE61+AG61+AI61+AK61+AM61+AO61</f>
        <v>8000</v>
      </c>
      <c r="R61" s="126" t="s">
        <v>828</v>
      </c>
      <c r="S61" s="58" t="n">
        <v>160</v>
      </c>
      <c r="T61" s="126" t="s">
        <v>828</v>
      </c>
      <c r="U61" s="58" t="n">
        <v>240</v>
      </c>
      <c r="V61" s="126" t="s">
        <v>828</v>
      </c>
      <c r="W61" s="58" t="n">
        <v>400</v>
      </c>
      <c r="X61" s="126" t="s">
        <v>828</v>
      </c>
      <c r="Y61" s="58" t="n">
        <v>400</v>
      </c>
      <c r="Z61" s="126" t="s">
        <v>829</v>
      </c>
      <c r="AA61" s="58" t="n">
        <v>400</v>
      </c>
      <c r="AB61" s="126" t="s">
        <v>829</v>
      </c>
      <c r="AC61" s="58" t="n">
        <v>800</v>
      </c>
      <c r="AD61" s="126" t="s">
        <v>829</v>
      </c>
      <c r="AE61" s="58" t="n">
        <v>800</v>
      </c>
      <c r="AF61" s="126" t="s">
        <v>829</v>
      </c>
      <c r="AG61" s="58" t="n">
        <v>800</v>
      </c>
      <c r="AH61" s="126" t="s">
        <v>829</v>
      </c>
      <c r="AI61" s="58" t="n">
        <v>800</v>
      </c>
      <c r="AJ61" s="126" t="s">
        <v>829</v>
      </c>
      <c r="AK61" s="58" t="n">
        <v>800</v>
      </c>
      <c r="AL61" s="126" t="s">
        <v>829</v>
      </c>
      <c r="AM61" s="58" t="n">
        <v>800</v>
      </c>
      <c r="AN61" s="126" t="s">
        <v>829</v>
      </c>
      <c r="AO61" s="58" t="n">
        <v>1600</v>
      </c>
      <c r="AP61" s="68" t="s">
        <v>830</v>
      </c>
      <c r="AQ61" s="39" t="s">
        <v>831</v>
      </c>
      <c r="AR61" s="63" t="s">
        <v>832</v>
      </c>
      <c r="AS61" s="52" t="n">
        <v>33067</v>
      </c>
      <c r="AT61" s="45" t="n">
        <v>0</v>
      </c>
      <c r="AU61" s="45" t="n">
        <v>0</v>
      </c>
      <c r="AV61" s="45" t="n">
        <v>0</v>
      </c>
      <c r="AW61" s="45" t="n">
        <v>0</v>
      </c>
      <c r="AX61" s="45" t="n">
        <v>0</v>
      </c>
      <c r="AY61" s="52" t="n">
        <v>33067</v>
      </c>
      <c r="AZ61" s="45" t="n">
        <v>0</v>
      </c>
      <c r="BA61" s="45" t="n">
        <v>0</v>
      </c>
      <c r="BB61" s="46" t="s">
        <v>823</v>
      </c>
      <c r="BC61" s="46" t="s">
        <v>823</v>
      </c>
      <c r="BD61" s="46" t="s">
        <v>833</v>
      </c>
      <c r="BE61" s="54" t="n">
        <v>0</v>
      </c>
      <c r="BF61" s="54" t="n">
        <v>0</v>
      </c>
      <c r="BG61" s="54" t="n">
        <v>0</v>
      </c>
      <c r="BH61" s="54" t="n">
        <v>0</v>
      </c>
      <c r="BI61" s="69" t="n">
        <v>0</v>
      </c>
      <c r="BJ61" s="69" t="n">
        <v>0</v>
      </c>
      <c r="BK61" s="45" t="s">
        <v>157</v>
      </c>
      <c r="BO61" s="55" t="n">
        <v>1</v>
      </c>
      <c r="BQ61" s="35" t="n">
        <f aca="false">AO61+AM61+AK61+AI61+AG61+AE61++AC61+AA61+Y61+W61+U61+S61</f>
        <v>8000</v>
      </c>
      <c r="BS61" s="35" t="n">
        <f aca="false">P61-BQ61</f>
        <v>0</v>
      </c>
    </row>
    <row r="62" s="35" customFormat="true" ht="290" hidden="false" customHeight="true" outlineLevel="0" collapsed="false">
      <c r="A62" s="60" t="n">
        <v>44</v>
      </c>
      <c r="B62" s="37" t="n">
        <v>3</v>
      </c>
      <c r="C62" s="46" t="s">
        <v>176</v>
      </c>
      <c r="D62" s="47" t="s">
        <v>834</v>
      </c>
      <c r="E62" s="53" t="s">
        <v>835</v>
      </c>
      <c r="F62" s="46" t="s">
        <v>179</v>
      </c>
      <c r="G62" s="45" t="s">
        <v>218</v>
      </c>
      <c r="H62" s="56" t="n">
        <v>44621</v>
      </c>
      <c r="I62" s="56" t="n">
        <v>45261</v>
      </c>
      <c r="J62" s="70" t="s">
        <v>149</v>
      </c>
      <c r="K62" s="70" t="s">
        <v>180</v>
      </c>
      <c r="L62" s="56" t="s">
        <v>181</v>
      </c>
      <c r="M62" s="52" t="n">
        <v>117878</v>
      </c>
      <c r="N62" s="52" t="n">
        <v>40096</v>
      </c>
      <c r="O62" s="124" t="s">
        <v>827</v>
      </c>
      <c r="P62" s="52" t="n">
        <v>50000</v>
      </c>
      <c r="Q62" s="210" t="n">
        <f aca="false">S62+U62+W62+Y62+AA62+AC62+AE62+AG62+AI62+AK62+AM62+AO62</f>
        <v>50000</v>
      </c>
      <c r="R62" s="126" t="s">
        <v>828</v>
      </c>
      <c r="S62" s="58" t="n">
        <v>1000</v>
      </c>
      <c r="T62" s="126" t="s">
        <v>828</v>
      </c>
      <c r="U62" s="58" t="n">
        <v>1500</v>
      </c>
      <c r="V62" s="126" t="s">
        <v>828</v>
      </c>
      <c r="W62" s="58" t="n">
        <v>2500</v>
      </c>
      <c r="X62" s="126" t="s">
        <v>828</v>
      </c>
      <c r="Y62" s="58" t="n">
        <v>2500</v>
      </c>
      <c r="Z62" s="126" t="s">
        <v>829</v>
      </c>
      <c r="AA62" s="58" t="n">
        <v>2500</v>
      </c>
      <c r="AB62" s="126" t="s">
        <v>829</v>
      </c>
      <c r="AC62" s="58" t="n">
        <v>5000</v>
      </c>
      <c r="AD62" s="126" t="s">
        <v>829</v>
      </c>
      <c r="AE62" s="58" t="n">
        <v>5000</v>
      </c>
      <c r="AF62" s="126" t="s">
        <v>829</v>
      </c>
      <c r="AG62" s="58" t="n">
        <v>5000</v>
      </c>
      <c r="AH62" s="126" t="s">
        <v>829</v>
      </c>
      <c r="AI62" s="58" t="n">
        <v>5000</v>
      </c>
      <c r="AJ62" s="126" t="s">
        <v>829</v>
      </c>
      <c r="AK62" s="58" t="n">
        <v>5000</v>
      </c>
      <c r="AL62" s="126" t="s">
        <v>829</v>
      </c>
      <c r="AM62" s="58" t="n">
        <v>5000</v>
      </c>
      <c r="AN62" s="126" t="s">
        <v>829</v>
      </c>
      <c r="AO62" s="58" t="n">
        <v>10000</v>
      </c>
      <c r="AP62" s="64" t="s">
        <v>836</v>
      </c>
      <c r="AQ62" s="104" t="s">
        <v>837</v>
      </c>
      <c r="AR62" s="46" t="s">
        <v>838</v>
      </c>
      <c r="AS62" s="127" t="n">
        <v>117878</v>
      </c>
      <c r="AT62" s="45" t="n">
        <v>0</v>
      </c>
      <c r="AU62" s="45" t="n">
        <v>0</v>
      </c>
      <c r="AV62" s="45" t="n">
        <v>0</v>
      </c>
      <c r="AW62" s="45" t="n">
        <v>0</v>
      </c>
      <c r="AX62" s="45" t="n">
        <v>0</v>
      </c>
      <c r="AY62" s="127" t="n">
        <v>117878</v>
      </c>
      <c r="AZ62" s="45" t="n">
        <v>0</v>
      </c>
      <c r="BA62" s="45" t="n">
        <v>0</v>
      </c>
      <c r="BB62" s="46" t="s">
        <v>823</v>
      </c>
      <c r="BC62" s="46" t="s">
        <v>823</v>
      </c>
      <c r="BD62" s="46" t="s">
        <v>839</v>
      </c>
      <c r="BE62" s="37" t="n">
        <v>100.53</v>
      </c>
      <c r="BF62" s="37" t="n">
        <v>100.53</v>
      </c>
      <c r="BG62" s="54" t="n">
        <v>0</v>
      </c>
      <c r="BH62" s="54" t="n">
        <v>0</v>
      </c>
      <c r="BI62" s="69" t="n">
        <v>0</v>
      </c>
      <c r="BJ62" s="69" t="n">
        <v>0</v>
      </c>
      <c r="BK62" s="45" t="s">
        <v>157</v>
      </c>
      <c r="BO62" s="55" t="n">
        <v>1</v>
      </c>
      <c r="BQ62" s="35" t="n">
        <f aca="false">AO62+AM62+AK62+AI62+AG62+AE62++AC62+AA62+Y62+W62+U62+S62</f>
        <v>50000</v>
      </c>
      <c r="BS62" s="35" t="n">
        <f aca="false">P62-BQ62</f>
        <v>0</v>
      </c>
    </row>
    <row r="63" s="35" customFormat="true" ht="138" hidden="false" customHeight="true" outlineLevel="0" collapsed="false">
      <c r="A63" s="60" t="n">
        <v>45</v>
      </c>
      <c r="B63" s="37" t="n">
        <v>4</v>
      </c>
      <c r="C63" s="46" t="s">
        <v>176</v>
      </c>
      <c r="D63" s="47" t="s">
        <v>840</v>
      </c>
      <c r="E63" s="53" t="s">
        <v>841</v>
      </c>
      <c r="F63" s="46" t="s">
        <v>179</v>
      </c>
      <c r="G63" s="45" t="n">
        <v>3</v>
      </c>
      <c r="H63" s="56" t="n">
        <v>44609</v>
      </c>
      <c r="I63" s="56" t="n">
        <v>44864</v>
      </c>
      <c r="J63" s="70" t="s">
        <v>149</v>
      </c>
      <c r="K63" s="70" t="s">
        <v>180</v>
      </c>
      <c r="L63" s="56" t="n">
        <v>45170</v>
      </c>
      <c r="M63" s="52" t="n">
        <v>25000</v>
      </c>
      <c r="N63" s="52" t="n">
        <v>9208</v>
      </c>
      <c r="O63" s="47" t="s">
        <v>827</v>
      </c>
      <c r="P63" s="212" t="n">
        <v>10500</v>
      </c>
      <c r="Q63" s="210" t="n">
        <f aca="false">S63+U63+W63+Y63+AA63+AC63+AE63+AG63+AI63+AK63+AM63+AO63</f>
        <v>10500</v>
      </c>
      <c r="R63" s="64" t="s">
        <v>842</v>
      </c>
      <c r="S63" s="58" t="n">
        <v>500</v>
      </c>
      <c r="T63" s="64" t="s">
        <v>843</v>
      </c>
      <c r="U63" s="58" t="n">
        <v>500</v>
      </c>
      <c r="V63" s="64" t="s">
        <v>844</v>
      </c>
      <c r="W63" s="58" t="n">
        <v>1000</v>
      </c>
      <c r="X63" s="64" t="s">
        <v>845</v>
      </c>
      <c r="Y63" s="58" t="n">
        <v>1000</v>
      </c>
      <c r="Z63" s="64" t="s">
        <v>845</v>
      </c>
      <c r="AA63" s="58" t="n">
        <v>1000</v>
      </c>
      <c r="AB63" s="64" t="s">
        <v>846</v>
      </c>
      <c r="AC63" s="58" t="n">
        <v>1000</v>
      </c>
      <c r="AD63" s="64" t="s">
        <v>847</v>
      </c>
      <c r="AE63" s="58" t="n">
        <v>1500</v>
      </c>
      <c r="AF63" s="64" t="s">
        <v>848</v>
      </c>
      <c r="AG63" s="58" t="n">
        <v>2000</v>
      </c>
      <c r="AH63" s="64" t="s">
        <v>849</v>
      </c>
      <c r="AI63" s="58" t="n">
        <v>2000</v>
      </c>
      <c r="AJ63" s="71" t="s">
        <v>170</v>
      </c>
      <c r="AK63" s="58" t="n">
        <v>0</v>
      </c>
      <c r="AL63" s="71" t="s">
        <v>170</v>
      </c>
      <c r="AM63" s="58" t="n">
        <v>0</v>
      </c>
      <c r="AN63" s="71" t="s">
        <v>170</v>
      </c>
      <c r="AO63" s="58" t="n">
        <v>0</v>
      </c>
      <c r="AP63" s="45"/>
      <c r="AQ63" s="41" t="s">
        <v>155</v>
      </c>
      <c r="AR63" s="45" t="s">
        <v>170</v>
      </c>
      <c r="AS63" s="52" t="n">
        <v>25000</v>
      </c>
      <c r="AT63" s="45" t="n">
        <v>0</v>
      </c>
      <c r="AU63" s="45" t="n">
        <v>0</v>
      </c>
      <c r="AV63" s="45" t="n">
        <v>0</v>
      </c>
      <c r="AW63" s="45" t="n">
        <v>0</v>
      </c>
      <c r="AX63" s="45" t="n">
        <v>0</v>
      </c>
      <c r="AY63" s="52" t="n">
        <v>25000</v>
      </c>
      <c r="AZ63" s="45" t="n">
        <v>0</v>
      </c>
      <c r="BA63" s="45" t="n">
        <v>0</v>
      </c>
      <c r="BB63" s="46" t="s">
        <v>850</v>
      </c>
      <c r="BC63" s="47" t="s">
        <v>708</v>
      </c>
      <c r="BD63" s="45" t="s">
        <v>155</v>
      </c>
      <c r="BE63" s="69" t="n">
        <v>0</v>
      </c>
      <c r="BF63" s="69" t="n">
        <v>0</v>
      </c>
      <c r="BG63" s="69" t="n">
        <v>0</v>
      </c>
      <c r="BH63" s="69" t="n">
        <v>0</v>
      </c>
      <c r="BI63" s="69" t="n">
        <v>0</v>
      </c>
      <c r="BJ63" s="69" t="n">
        <v>0</v>
      </c>
      <c r="BK63" s="45" t="s">
        <v>157</v>
      </c>
      <c r="BO63" s="55" t="n">
        <v>1</v>
      </c>
      <c r="BQ63" s="35" t="n">
        <f aca="false">AO63+AM63+AK63+AI63+AG63+AE63++AC63+AA63+Y63+W63+U63+S63</f>
        <v>10500</v>
      </c>
      <c r="BS63" s="35" t="n">
        <f aca="false">P63-BQ63</f>
        <v>0</v>
      </c>
    </row>
    <row r="64" s="35" customFormat="true" ht="138" hidden="false" customHeight="true" outlineLevel="0" collapsed="false">
      <c r="A64" s="60" t="n">
        <v>46</v>
      </c>
      <c r="B64" s="37" t="n">
        <v>5</v>
      </c>
      <c r="C64" s="47" t="s">
        <v>176</v>
      </c>
      <c r="D64" s="128" t="s">
        <v>851</v>
      </c>
      <c r="E64" s="53" t="s">
        <v>852</v>
      </c>
      <c r="F64" s="47" t="s">
        <v>179</v>
      </c>
      <c r="G64" s="45" t="s">
        <v>218</v>
      </c>
      <c r="H64" s="129" t="s">
        <v>853</v>
      </c>
      <c r="I64" s="129" t="s">
        <v>854</v>
      </c>
      <c r="J64" s="70" t="s">
        <v>149</v>
      </c>
      <c r="K64" s="70" t="s">
        <v>180</v>
      </c>
      <c r="L64" s="37" t="s">
        <v>181</v>
      </c>
      <c r="M64" s="118" t="n">
        <v>135942</v>
      </c>
      <c r="N64" s="118" t="n">
        <v>62780</v>
      </c>
      <c r="O64" s="124" t="s">
        <v>827</v>
      </c>
      <c r="P64" s="224" t="n">
        <v>41376.24</v>
      </c>
      <c r="Q64" s="210" t="n">
        <f aca="false">S64+U64+W64+Y64+AA64+AC64+AE64+AG64+AI64+AK64+AM64+AO64</f>
        <v>41376.24</v>
      </c>
      <c r="R64" s="126" t="s">
        <v>828</v>
      </c>
      <c r="S64" s="58" t="n">
        <v>919.472</v>
      </c>
      <c r="T64" s="126" t="s">
        <v>828</v>
      </c>
      <c r="U64" s="58" t="n">
        <v>1379.208</v>
      </c>
      <c r="V64" s="126" t="s">
        <v>828</v>
      </c>
      <c r="W64" s="58" t="n">
        <v>2298.68</v>
      </c>
      <c r="X64" s="126" t="s">
        <v>828</v>
      </c>
      <c r="Y64" s="58" t="n">
        <v>2298.68</v>
      </c>
      <c r="Z64" s="126" t="s">
        <v>829</v>
      </c>
      <c r="AA64" s="58" t="n">
        <v>2298.68</v>
      </c>
      <c r="AB64" s="126" t="s">
        <v>829</v>
      </c>
      <c r="AC64" s="58" t="n">
        <v>4597.36</v>
      </c>
      <c r="AD64" s="126" t="s">
        <v>829</v>
      </c>
      <c r="AE64" s="58" t="n">
        <v>4597.36</v>
      </c>
      <c r="AF64" s="126" t="s">
        <v>829</v>
      </c>
      <c r="AG64" s="58" t="n">
        <v>4597.36</v>
      </c>
      <c r="AH64" s="126" t="s">
        <v>829</v>
      </c>
      <c r="AI64" s="58" t="n">
        <v>4597.36</v>
      </c>
      <c r="AJ64" s="126" t="s">
        <v>829</v>
      </c>
      <c r="AK64" s="58" t="n">
        <v>4597.36</v>
      </c>
      <c r="AL64" s="126" t="s">
        <v>829</v>
      </c>
      <c r="AM64" s="58" t="n">
        <v>4597.36</v>
      </c>
      <c r="AN64" s="126" t="s">
        <v>829</v>
      </c>
      <c r="AO64" s="58" t="n">
        <v>4597.36</v>
      </c>
      <c r="AP64" s="47" t="s">
        <v>855</v>
      </c>
      <c r="AQ64" s="47" t="s">
        <v>856</v>
      </c>
      <c r="AR64" s="47" t="s">
        <v>857</v>
      </c>
      <c r="AS64" s="118" t="n">
        <v>135942</v>
      </c>
      <c r="AT64" s="45" t="n">
        <v>0</v>
      </c>
      <c r="AU64" s="45" t="n">
        <v>0</v>
      </c>
      <c r="AV64" s="45" t="n">
        <v>0</v>
      </c>
      <c r="AW64" s="45" t="n">
        <v>0</v>
      </c>
      <c r="AX64" s="45" t="n">
        <v>0</v>
      </c>
      <c r="AY64" s="118" t="n">
        <v>135942</v>
      </c>
      <c r="AZ64" s="45" t="n">
        <v>0</v>
      </c>
      <c r="BA64" s="45" t="n">
        <v>0</v>
      </c>
      <c r="BB64" s="47" t="s">
        <v>823</v>
      </c>
      <c r="BC64" s="47" t="s">
        <v>823</v>
      </c>
      <c r="BD64" s="47" t="s">
        <v>858</v>
      </c>
      <c r="BE64" s="52" t="n">
        <v>160</v>
      </c>
      <c r="BF64" s="52" t="n">
        <v>160</v>
      </c>
      <c r="BG64" s="52" t="n">
        <v>0</v>
      </c>
      <c r="BH64" s="52" t="n">
        <v>0</v>
      </c>
      <c r="BI64" s="52" t="n">
        <v>0</v>
      </c>
      <c r="BJ64" s="52" t="n">
        <v>0</v>
      </c>
      <c r="BK64" s="45" t="s">
        <v>446</v>
      </c>
      <c r="BO64" s="55" t="n">
        <v>1</v>
      </c>
      <c r="BQ64" s="35" t="n">
        <f aca="false">AO64+AM64+AK64+AI64+AG64+AE64++AC64+AA64+Y64+W64+U64+S64</f>
        <v>41376.24</v>
      </c>
      <c r="BS64" s="35" t="n">
        <f aca="false">P64-BQ64</f>
        <v>0</v>
      </c>
    </row>
    <row r="65" s="35" customFormat="true" ht="138" hidden="false" customHeight="true" outlineLevel="0" collapsed="false">
      <c r="A65" s="60" t="n">
        <v>47</v>
      </c>
      <c r="B65" s="37" t="n">
        <v>6</v>
      </c>
      <c r="C65" s="47" t="s">
        <v>176</v>
      </c>
      <c r="D65" s="130" t="s">
        <v>859</v>
      </c>
      <c r="E65" s="53" t="s">
        <v>860</v>
      </c>
      <c r="F65" s="47" t="s">
        <v>179</v>
      </c>
      <c r="G65" s="45" t="s">
        <v>218</v>
      </c>
      <c r="H65" s="129" t="s">
        <v>861</v>
      </c>
      <c r="I65" s="129" t="s">
        <v>854</v>
      </c>
      <c r="J65" s="70" t="s">
        <v>149</v>
      </c>
      <c r="K65" s="70" t="s">
        <v>180</v>
      </c>
      <c r="L65" s="37" t="s">
        <v>181</v>
      </c>
      <c r="M65" s="118" t="n">
        <v>108623</v>
      </c>
      <c r="N65" s="118" t="n">
        <v>26047</v>
      </c>
      <c r="O65" s="124" t="s">
        <v>827</v>
      </c>
      <c r="P65" s="224" t="n">
        <v>54766.26</v>
      </c>
      <c r="Q65" s="210" t="n">
        <f aca="false">S65+U65+W65+Y65+AA65+AC65+AE65+AG65+AI65+AK65+AM65+AO65</f>
        <v>54766.26</v>
      </c>
      <c r="R65" s="126" t="s">
        <v>862</v>
      </c>
      <c r="S65" s="58" t="n">
        <v>1217.028</v>
      </c>
      <c r="T65" s="126" t="s">
        <v>862</v>
      </c>
      <c r="U65" s="58" t="n">
        <v>1825.542</v>
      </c>
      <c r="V65" s="126" t="s">
        <v>862</v>
      </c>
      <c r="W65" s="58" t="n">
        <v>3042.57</v>
      </c>
      <c r="X65" s="126" t="s">
        <v>862</v>
      </c>
      <c r="Y65" s="58" t="n">
        <v>3042.57</v>
      </c>
      <c r="Z65" s="126" t="s">
        <v>863</v>
      </c>
      <c r="AA65" s="58" t="n">
        <v>3042.57</v>
      </c>
      <c r="AB65" s="126" t="s">
        <v>863</v>
      </c>
      <c r="AC65" s="58" t="n">
        <v>6085.14</v>
      </c>
      <c r="AD65" s="126" t="s">
        <v>863</v>
      </c>
      <c r="AE65" s="58" t="n">
        <v>6085.14</v>
      </c>
      <c r="AF65" s="126" t="s">
        <v>863</v>
      </c>
      <c r="AG65" s="58" t="n">
        <v>6085.14</v>
      </c>
      <c r="AH65" s="126" t="s">
        <v>863</v>
      </c>
      <c r="AI65" s="58" t="n">
        <v>6085.14</v>
      </c>
      <c r="AJ65" s="126" t="s">
        <v>863</v>
      </c>
      <c r="AK65" s="58" t="n">
        <v>6085.14</v>
      </c>
      <c r="AL65" s="126" t="s">
        <v>863</v>
      </c>
      <c r="AM65" s="58" t="n">
        <v>6085.14</v>
      </c>
      <c r="AN65" s="126" t="s">
        <v>863</v>
      </c>
      <c r="AO65" s="58" t="n">
        <v>6085.14</v>
      </c>
      <c r="AP65" s="47" t="s">
        <v>864</v>
      </c>
      <c r="AQ65" s="47" t="s">
        <v>865</v>
      </c>
      <c r="AR65" s="47" t="s">
        <v>866</v>
      </c>
      <c r="AS65" s="118" t="n">
        <v>108623</v>
      </c>
      <c r="AT65" s="45" t="n">
        <v>0</v>
      </c>
      <c r="AU65" s="45" t="n">
        <v>0</v>
      </c>
      <c r="AV65" s="45" t="n">
        <v>0</v>
      </c>
      <c r="AW65" s="45" t="n">
        <v>0</v>
      </c>
      <c r="AX65" s="45" t="n">
        <v>0</v>
      </c>
      <c r="AY65" s="118" t="n">
        <v>108623</v>
      </c>
      <c r="AZ65" s="45" t="n">
        <v>0</v>
      </c>
      <c r="BA65" s="45" t="n">
        <v>0</v>
      </c>
      <c r="BB65" s="47" t="s">
        <v>823</v>
      </c>
      <c r="BC65" s="47" t="s">
        <v>823</v>
      </c>
      <c r="BD65" s="47" t="s">
        <v>867</v>
      </c>
      <c r="BE65" s="52" t="n">
        <v>0</v>
      </c>
      <c r="BF65" s="52" t="n">
        <v>0</v>
      </c>
      <c r="BG65" s="52" t="n">
        <v>3.6825</v>
      </c>
      <c r="BH65" s="52" t="n">
        <v>3.6825</v>
      </c>
      <c r="BI65" s="52" t="n">
        <v>0</v>
      </c>
      <c r="BJ65" s="52" t="n">
        <v>0</v>
      </c>
      <c r="BK65" s="45" t="s">
        <v>446</v>
      </c>
      <c r="BO65" s="55" t="n">
        <v>1</v>
      </c>
      <c r="BQ65" s="35" t="n">
        <f aca="false">AO65+AM65+AK65+AI65+AG65+AE65++AC65+AA65+Y65+W65+U65+S65</f>
        <v>54766.26</v>
      </c>
      <c r="BS65" s="35" t="n">
        <f aca="false">P65-BQ65</f>
        <v>0</v>
      </c>
    </row>
    <row r="66" s="35" customFormat="true" ht="255" hidden="false" customHeight="true" outlineLevel="0" collapsed="false">
      <c r="A66" s="60" t="n">
        <v>48</v>
      </c>
      <c r="B66" s="37" t="n">
        <v>7</v>
      </c>
      <c r="C66" s="46" t="s">
        <v>176</v>
      </c>
      <c r="D66" s="46" t="s">
        <v>868</v>
      </c>
      <c r="E66" s="64" t="s">
        <v>869</v>
      </c>
      <c r="F66" s="46" t="s">
        <v>179</v>
      </c>
      <c r="G66" s="45" t="n">
        <v>2.4</v>
      </c>
      <c r="H66" s="119" t="n">
        <v>44681</v>
      </c>
      <c r="I66" s="119" t="n">
        <v>46446</v>
      </c>
      <c r="J66" s="131" t="s">
        <v>149</v>
      </c>
      <c r="K66" s="131" t="s">
        <v>180</v>
      </c>
      <c r="L66" s="37" t="s">
        <v>181</v>
      </c>
      <c r="M66" s="58" t="n">
        <v>4127908</v>
      </c>
      <c r="N66" s="58" t="n">
        <v>320000</v>
      </c>
      <c r="O66" s="46" t="s">
        <v>870</v>
      </c>
      <c r="P66" s="58" t="n">
        <f aca="false">SUM(S66,U66,W66,Y66,AA66,AC66,AE66,AG66,AI66,AK66,AM66,AO66)</f>
        <v>200000</v>
      </c>
      <c r="Q66" s="210" t="n">
        <f aca="false">S66+U66+W66+Y66+AA66+AC66+AE66+AG66+AI66+AK66+AM66+AO66</f>
        <v>200000</v>
      </c>
      <c r="R66" s="64" t="s">
        <v>870</v>
      </c>
      <c r="S66" s="58" t="n">
        <v>10000</v>
      </c>
      <c r="T66" s="64" t="s">
        <v>870</v>
      </c>
      <c r="U66" s="58" t="n">
        <v>10000</v>
      </c>
      <c r="V66" s="64" t="s">
        <v>870</v>
      </c>
      <c r="W66" s="58" t="n">
        <v>10000</v>
      </c>
      <c r="X66" s="64" t="s">
        <v>870</v>
      </c>
      <c r="Y66" s="58" t="n">
        <v>10000</v>
      </c>
      <c r="Z66" s="64" t="s">
        <v>870</v>
      </c>
      <c r="AA66" s="58" t="n">
        <v>20000</v>
      </c>
      <c r="AB66" s="64" t="s">
        <v>870</v>
      </c>
      <c r="AC66" s="58" t="n">
        <v>20000</v>
      </c>
      <c r="AD66" s="64" t="s">
        <v>870</v>
      </c>
      <c r="AE66" s="58" t="n">
        <v>20000</v>
      </c>
      <c r="AF66" s="64" t="s">
        <v>870</v>
      </c>
      <c r="AG66" s="58" t="n">
        <v>20000</v>
      </c>
      <c r="AH66" s="64" t="s">
        <v>870</v>
      </c>
      <c r="AI66" s="58" t="n">
        <v>20000</v>
      </c>
      <c r="AJ66" s="64" t="s">
        <v>870</v>
      </c>
      <c r="AK66" s="58" t="n">
        <v>20000</v>
      </c>
      <c r="AL66" s="64" t="s">
        <v>870</v>
      </c>
      <c r="AM66" s="58" t="n">
        <v>20000</v>
      </c>
      <c r="AN66" s="64" t="s">
        <v>870</v>
      </c>
      <c r="AO66" s="58" t="n">
        <v>20000</v>
      </c>
      <c r="AP66" s="45" t="s">
        <v>871</v>
      </c>
      <c r="AQ66" s="41" t="s">
        <v>155</v>
      </c>
      <c r="AR66" s="46" t="s">
        <v>872</v>
      </c>
      <c r="AS66" s="58" t="n">
        <v>4127908</v>
      </c>
      <c r="AT66" s="45"/>
      <c r="AU66" s="45"/>
      <c r="AV66" s="45"/>
      <c r="AW66" s="45"/>
      <c r="AX66" s="45"/>
      <c r="AY66" s="45"/>
      <c r="AZ66" s="45"/>
      <c r="BA66" s="45"/>
      <c r="BB66" s="46" t="s">
        <v>873</v>
      </c>
      <c r="BC66" s="46" t="s">
        <v>595</v>
      </c>
      <c r="BD66" s="45"/>
      <c r="BE66" s="69" t="n">
        <v>1299.27</v>
      </c>
      <c r="BF66" s="69"/>
      <c r="BG66" s="69"/>
      <c r="BH66" s="69"/>
      <c r="BI66" s="132" t="n">
        <v>65.15</v>
      </c>
      <c r="BJ66" s="132" t="n">
        <v>65.15</v>
      </c>
      <c r="BK66" s="45" t="s">
        <v>157</v>
      </c>
      <c r="BO66" s="55" t="n">
        <v>1</v>
      </c>
      <c r="BQ66" s="35" t="n">
        <f aca="false">AO66+AM66+AK66+AI66+AG66+AE66++AC66+AA66+Y66+W66+U66+S66</f>
        <v>200000</v>
      </c>
      <c r="BS66" s="35" t="n">
        <f aca="false">P66-BQ66</f>
        <v>0</v>
      </c>
    </row>
    <row r="67" s="35" customFormat="true" ht="365" hidden="false" customHeight="true" outlineLevel="0" collapsed="false">
      <c r="A67" s="60" t="n">
        <v>49</v>
      </c>
      <c r="B67" s="37" t="n">
        <v>8</v>
      </c>
      <c r="C67" s="46" t="s">
        <v>176</v>
      </c>
      <c r="D67" s="46" t="s">
        <v>874</v>
      </c>
      <c r="E67" s="64" t="s">
        <v>875</v>
      </c>
      <c r="F67" s="133" t="s">
        <v>179</v>
      </c>
      <c r="G67" s="45" t="n">
        <v>2.4</v>
      </c>
      <c r="H67" s="119" t="n">
        <v>44823</v>
      </c>
      <c r="I67" s="119" t="n">
        <v>45657</v>
      </c>
      <c r="J67" s="131" t="s">
        <v>149</v>
      </c>
      <c r="K67" s="131" t="s">
        <v>180</v>
      </c>
      <c r="L67" s="58" t="s">
        <v>181</v>
      </c>
      <c r="M67" s="58" t="n">
        <v>780656</v>
      </c>
      <c r="N67" s="58" t="n">
        <v>50000</v>
      </c>
      <c r="O67" s="102" t="s">
        <v>876</v>
      </c>
      <c r="P67" s="58" t="n">
        <v>86000</v>
      </c>
      <c r="Q67" s="210" t="n">
        <f aca="false">S67+U67+W67+Y67+AA67+AC67+AE67+AG67+AI67+AK67+AM67+AO67</f>
        <v>86000</v>
      </c>
      <c r="R67" s="64" t="s">
        <v>877</v>
      </c>
      <c r="S67" s="58" t="n">
        <v>8000</v>
      </c>
      <c r="T67" s="64" t="s">
        <v>878</v>
      </c>
      <c r="U67" s="58" t="n">
        <v>6000</v>
      </c>
      <c r="V67" s="64" t="s">
        <v>879</v>
      </c>
      <c r="W67" s="58" t="n">
        <v>5000</v>
      </c>
      <c r="X67" s="64" t="s">
        <v>880</v>
      </c>
      <c r="Y67" s="58" t="n">
        <v>10000</v>
      </c>
      <c r="Z67" s="64" t="s">
        <v>881</v>
      </c>
      <c r="AA67" s="58" t="n">
        <v>7000</v>
      </c>
      <c r="AB67" s="64" t="s">
        <v>882</v>
      </c>
      <c r="AC67" s="58" t="n">
        <v>8000</v>
      </c>
      <c r="AD67" s="64" t="s">
        <v>883</v>
      </c>
      <c r="AE67" s="58" t="n">
        <v>8000</v>
      </c>
      <c r="AF67" s="64" t="s">
        <v>884</v>
      </c>
      <c r="AG67" s="58" t="n">
        <v>8000</v>
      </c>
      <c r="AH67" s="64" t="s">
        <v>885</v>
      </c>
      <c r="AI67" s="58" t="n">
        <v>8000</v>
      </c>
      <c r="AJ67" s="64" t="s">
        <v>886</v>
      </c>
      <c r="AK67" s="58" t="n">
        <v>8000</v>
      </c>
      <c r="AL67" s="64" t="s">
        <v>887</v>
      </c>
      <c r="AM67" s="58" t="n">
        <v>10000</v>
      </c>
      <c r="AN67" s="64" t="s">
        <v>888</v>
      </c>
      <c r="AO67" s="58" t="n">
        <f aca="false">P67-S67-U67-W67-Y67-AA67-AC67-AE67-AG67-AI67-AK67-AM67</f>
        <v>0</v>
      </c>
      <c r="AP67" s="104" t="s">
        <v>889</v>
      </c>
      <c r="AQ67" s="134" t="s">
        <v>890</v>
      </c>
      <c r="AR67" s="46" t="s">
        <v>891</v>
      </c>
      <c r="AS67" s="58" t="n">
        <v>780656</v>
      </c>
      <c r="AT67" s="45"/>
      <c r="AU67" s="45"/>
      <c r="AV67" s="45"/>
      <c r="AW67" s="45"/>
      <c r="AX67" s="45"/>
      <c r="AY67" s="45"/>
      <c r="AZ67" s="45"/>
      <c r="BA67" s="45"/>
      <c r="BB67" s="46" t="s">
        <v>892</v>
      </c>
      <c r="BC67" s="46" t="s">
        <v>595</v>
      </c>
      <c r="BD67" s="46" t="s">
        <v>893</v>
      </c>
      <c r="BE67" s="69"/>
      <c r="BF67" s="69" t="n">
        <v>256.13</v>
      </c>
      <c r="BG67" s="69" t="n">
        <v>40.16</v>
      </c>
      <c r="BH67" s="69"/>
      <c r="BI67" s="132" t="n">
        <v>66.61</v>
      </c>
      <c r="BJ67" s="132" t="n">
        <v>66.61</v>
      </c>
      <c r="BK67" s="45" t="s">
        <v>157</v>
      </c>
      <c r="BO67" s="55" t="n">
        <v>1</v>
      </c>
      <c r="BQ67" s="35" t="n">
        <f aca="false">AO67+AM67+AK67+AI67+AG67+AE67++AC67+AA67+Y67+W67+U67+S67</f>
        <v>86000</v>
      </c>
      <c r="BS67" s="35" t="n">
        <f aca="false">P67-BQ67</f>
        <v>0</v>
      </c>
    </row>
    <row r="68" s="35" customFormat="true" ht="49" hidden="false" customHeight="true" outlineLevel="0" collapsed="false">
      <c r="A68" s="38" t="s">
        <v>894</v>
      </c>
      <c r="B68" s="38"/>
      <c r="C68" s="38"/>
      <c r="D68" s="38"/>
      <c r="E68" s="43"/>
      <c r="F68" s="49"/>
      <c r="G68" s="49"/>
      <c r="H68" s="49"/>
      <c r="I68" s="50"/>
      <c r="J68" s="50"/>
      <c r="K68" s="50"/>
      <c r="L68" s="50"/>
      <c r="M68" s="52" t="n">
        <f aca="false">SUM(M69)</f>
        <v>70852.37</v>
      </c>
      <c r="N68" s="52" t="n">
        <f aca="false">SUM(N69)</f>
        <v>0</v>
      </c>
      <c r="O68" s="47"/>
      <c r="P68" s="52" t="n">
        <f aca="false">SUM(P69)</f>
        <v>8000</v>
      </c>
      <c r="Q68" s="210" t="n">
        <f aca="false">S68+U68+W68+Y68+AA68+AC68+AE68+AG68+AI68+AK68+AM68+AO68</f>
        <v>8000</v>
      </c>
      <c r="R68" s="154"/>
      <c r="S68" s="52" t="n">
        <f aca="false">SUM(S69)</f>
        <v>0</v>
      </c>
      <c r="T68" s="154"/>
      <c r="U68" s="52" t="n">
        <f aca="false">SUM(U69)</f>
        <v>0</v>
      </c>
      <c r="V68" s="154"/>
      <c r="W68" s="52" t="n">
        <f aca="false">SUM(W69)</f>
        <v>0</v>
      </c>
      <c r="X68" s="154"/>
      <c r="Y68" s="52" t="n">
        <f aca="false">SUM(Y69)</f>
        <v>0</v>
      </c>
      <c r="Z68" s="154"/>
      <c r="AA68" s="52" t="n">
        <f aca="false">SUM(AA69)</f>
        <v>100</v>
      </c>
      <c r="AB68" s="154"/>
      <c r="AC68" s="52" t="n">
        <f aca="false">SUM(AC69)</f>
        <v>100</v>
      </c>
      <c r="AD68" s="154"/>
      <c r="AE68" s="52" t="n">
        <f aca="false">SUM(AE69)</f>
        <v>100</v>
      </c>
      <c r="AF68" s="154"/>
      <c r="AG68" s="52" t="n">
        <f aca="false">SUM(AG69)</f>
        <v>100</v>
      </c>
      <c r="AH68" s="154"/>
      <c r="AI68" s="52" t="n">
        <f aca="false">SUM(AI69)</f>
        <v>100</v>
      </c>
      <c r="AJ68" s="154"/>
      <c r="AK68" s="52" t="n">
        <f aca="false">SUM(AK69)</f>
        <v>2500</v>
      </c>
      <c r="AL68" s="154"/>
      <c r="AM68" s="52" t="n">
        <f aca="false">SUM(AM69)</f>
        <v>2500</v>
      </c>
      <c r="AN68" s="154"/>
      <c r="AO68" s="52" t="n">
        <f aca="false">SUM(AO69)</f>
        <v>2500</v>
      </c>
      <c r="AP68" s="52"/>
      <c r="AQ68" s="47"/>
      <c r="AR68" s="47"/>
      <c r="AS68" s="52" t="n">
        <f aca="false">SUM(AS69)</f>
        <v>70852.37</v>
      </c>
      <c r="AT68" s="52" t="n">
        <f aca="false">SUM(AT69)</f>
        <v>0</v>
      </c>
      <c r="AU68" s="52" t="n">
        <f aca="false">SUM(AU69)</f>
        <v>70852.37</v>
      </c>
      <c r="AV68" s="52" t="n">
        <f aca="false">SUM(AV69)</f>
        <v>0</v>
      </c>
      <c r="AW68" s="52" t="n">
        <f aca="false">SUM(AW69)</f>
        <v>0</v>
      </c>
      <c r="AX68" s="52" t="n">
        <f aca="false">SUM(AX69)</f>
        <v>0</v>
      </c>
      <c r="AY68" s="52" t="n">
        <f aca="false">SUM(AY69)</f>
        <v>0</v>
      </c>
      <c r="AZ68" s="52" t="n">
        <f aca="false">SUM(AZ69)</f>
        <v>0</v>
      </c>
      <c r="BA68" s="52" t="n">
        <f aca="false">SUM(BA69)</f>
        <v>0</v>
      </c>
      <c r="BB68" s="47"/>
      <c r="BC68" s="47"/>
      <c r="BD68" s="47"/>
      <c r="BE68" s="52" t="n">
        <f aca="false">SUM(BE69)</f>
        <v>0</v>
      </c>
      <c r="BF68" s="52" t="n">
        <f aca="false">SUM(BF69)</f>
        <v>0</v>
      </c>
      <c r="BG68" s="52" t="n">
        <f aca="false">SUM(BG69)</f>
        <v>0</v>
      </c>
      <c r="BH68" s="52" t="n">
        <f aca="false">SUM(BH69)</f>
        <v>0</v>
      </c>
      <c r="BI68" s="52" t="n">
        <f aca="false">SUM(BI69)</f>
        <v>0</v>
      </c>
      <c r="BJ68" s="52" t="n">
        <f aca="false">SUM(BJ69)</f>
        <v>0</v>
      </c>
      <c r="BK68" s="45"/>
      <c r="BO68" s="55" t="n">
        <v>1</v>
      </c>
    </row>
    <row r="69" s="35" customFormat="true" ht="347" hidden="false" customHeight="true" outlineLevel="0" collapsed="false">
      <c r="A69" s="60" t="n">
        <v>50</v>
      </c>
      <c r="B69" s="37" t="n">
        <v>1</v>
      </c>
      <c r="C69" s="47" t="s">
        <v>252</v>
      </c>
      <c r="D69" s="53" t="s">
        <v>895</v>
      </c>
      <c r="E69" s="53" t="s">
        <v>896</v>
      </c>
      <c r="F69" s="47" t="s">
        <v>179</v>
      </c>
      <c r="G69" s="49" t="n">
        <v>2.4</v>
      </c>
      <c r="H69" s="225" t="n">
        <v>45229</v>
      </c>
      <c r="I69" s="226" t="n">
        <v>46021</v>
      </c>
      <c r="J69" s="135" t="s">
        <v>149</v>
      </c>
      <c r="K69" s="225" t="n">
        <v>45229</v>
      </c>
      <c r="L69" s="226" t="s">
        <v>1716</v>
      </c>
      <c r="M69" s="52" t="n">
        <v>70852.37</v>
      </c>
      <c r="N69" s="52" t="n">
        <v>0</v>
      </c>
      <c r="O69" s="222" t="s">
        <v>255</v>
      </c>
      <c r="P69" s="218" t="n">
        <f aca="false">S69+U69+W69+Y69+AA69+AC69+AE69+AG69+AI69+AK69+AM69+AO69</f>
        <v>8000</v>
      </c>
      <c r="Q69" s="210" t="n">
        <f aca="false">S69+U69+W69+Y69+AA69+AC69+AE69+AG69+AI69+AK69+AM69+AO69</f>
        <v>8000</v>
      </c>
      <c r="R69" s="227" t="s">
        <v>897</v>
      </c>
      <c r="S69" s="227" t="n">
        <v>0</v>
      </c>
      <c r="T69" s="227" t="s">
        <v>540</v>
      </c>
      <c r="U69" s="227" t="n">
        <v>0</v>
      </c>
      <c r="V69" s="227" t="s">
        <v>541</v>
      </c>
      <c r="W69" s="227" t="n">
        <v>0</v>
      </c>
      <c r="X69" s="228" t="s">
        <v>541</v>
      </c>
      <c r="Y69" s="227" t="n">
        <v>0</v>
      </c>
      <c r="Z69" s="228" t="s">
        <v>898</v>
      </c>
      <c r="AA69" s="227" t="n">
        <v>100</v>
      </c>
      <c r="AB69" s="228" t="s">
        <v>898</v>
      </c>
      <c r="AC69" s="227" t="n">
        <v>100</v>
      </c>
      <c r="AD69" s="228" t="s">
        <v>543</v>
      </c>
      <c r="AE69" s="227" t="n">
        <v>100</v>
      </c>
      <c r="AF69" s="228" t="s">
        <v>544</v>
      </c>
      <c r="AG69" s="227" t="n">
        <v>100</v>
      </c>
      <c r="AH69" s="228" t="s">
        <v>545</v>
      </c>
      <c r="AI69" s="227" t="n">
        <v>100</v>
      </c>
      <c r="AJ69" s="228" t="s">
        <v>899</v>
      </c>
      <c r="AK69" s="227" t="n">
        <v>2500</v>
      </c>
      <c r="AL69" s="228" t="s">
        <v>900</v>
      </c>
      <c r="AM69" s="227" t="n">
        <v>2500</v>
      </c>
      <c r="AN69" s="228" t="s">
        <v>900</v>
      </c>
      <c r="AO69" s="227" t="n">
        <v>2500</v>
      </c>
      <c r="AP69" s="53" t="s">
        <v>901</v>
      </c>
      <c r="AQ69" s="39" t="s">
        <v>1719</v>
      </c>
      <c r="AR69" s="53" t="s">
        <v>903</v>
      </c>
      <c r="AS69" s="52" t="n">
        <v>70852.37</v>
      </c>
      <c r="AT69" s="52" t="n">
        <v>0</v>
      </c>
      <c r="AU69" s="52" t="n">
        <v>70852.37</v>
      </c>
      <c r="AV69" s="52" t="n">
        <v>0</v>
      </c>
      <c r="AW69" s="52" t="n">
        <v>0</v>
      </c>
      <c r="AX69" s="52" t="n">
        <v>0</v>
      </c>
      <c r="AY69" s="52" t="n">
        <v>0</v>
      </c>
      <c r="AZ69" s="52" t="n">
        <v>0</v>
      </c>
      <c r="BA69" s="52" t="n">
        <v>0</v>
      </c>
      <c r="BB69" s="47" t="s">
        <v>904</v>
      </c>
      <c r="BC69" s="47" t="s">
        <v>268</v>
      </c>
      <c r="BD69" s="53" t="s">
        <v>905</v>
      </c>
      <c r="BE69" s="52" t="n">
        <v>0</v>
      </c>
      <c r="BF69" s="52" t="n">
        <v>0</v>
      </c>
      <c r="BG69" s="52" t="n">
        <v>0</v>
      </c>
      <c r="BH69" s="52" t="n">
        <v>0</v>
      </c>
      <c r="BI69" s="52" t="n">
        <v>0</v>
      </c>
      <c r="BJ69" s="52" t="n">
        <v>0</v>
      </c>
      <c r="BK69" s="45" t="s">
        <v>446</v>
      </c>
      <c r="BO69" s="55" t="n">
        <v>1</v>
      </c>
      <c r="BQ69" s="35" t="n">
        <f aca="false">AO69+AM69+AK69+AI69+AG69+AE69++AC69+AA69+Y69+W69+U69+S69</f>
        <v>8000</v>
      </c>
      <c r="BS69" s="35" t="n">
        <f aca="false">P69-BQ69</f>
        <v>0</v>
      </c>
    </row>
    <row r="70" s="35" customFormat="true" ht="52" hidden="false" customHeight="true" outlineLevel="0" collapsed="false">
      <c r="A70" s="85" t="s">
        <v>906</v>
      </c>
      <c r="B70" s="85"/>
      <c r="C70" s="85"/>
      <c r="D70" s="85"/>
      <c r="E70" s="85"/>
      <c r="F70" s="49"/>
      <c r="G70" s="49"/>
      <c r="H70" s="37"/>
      <c r="I70" s="37"/>
      <c r="J70" s="37"/>
      <c r="K70" s="37"/>
      <c r="L70" s="37"/>
      <c r="M70" s="52" t="n">
        <f aca="false">SUM(M71:M76)</f>
        <v>448777.87</v>
      </c>
      <c r="N70" s="52" t="n">
        <f aca="false">SUM(N71:N76)</f>
        <v>29428</v>
      </c>
      <c r="O70" s="47"/>
      <c r="P70" s="52" t="n">
        <f aca="false">SUM(P71:P76)</f>
        <v>52660</v>
      </c>
      <c r="Q70" s="210" t="n">
        <f aca="false">S70+U70+W70+Y70+AA70+AC70+AE70+AG70+AI70+AK70+AM70+AO70</f>
        <v>52660</v>
      </c>
      <c r="R70" s="39"/>
      <c r="S70" s="52" t="n">
        <f aca="false">SUM(S71:S76)</f>
        <v>1705</v>
      </c>
      <c r="T70" s="39"/>
      <c r="U70" s="52" t="n">
        <f aca="false">SUM(U71:U76)</f>
        <v>1805</v>
      </c>
      <c r="V70" s="39"/>
      <c r="W70" s="52" t="n">
        <f aca="false">SUM(W71:W76)</f>
        <v>2300</v>
      </c>
      <c r="X70" s="39"/>
      <c r="Y70" s="52" t="n">
        <f aca="false">SUM(Y71:Y76)</f>
        <v>2697</v>
      </c>
      <c r="Z70" s="39"/>
      <c r="AA70" s="52" t="n">
        <f aca="false">SUM(AA71:AA76)</f>
        <v>2282</v>
      </c>
      <c r="AB70" s="39"/>
      <c r="AC70" s="52" t="n">
        <f aca="false">SUM(AC71:AC76)</f>
        <v>2297</v>
      </c>
      <c r="AD70" s="39"/>
      <c r="AE70" s="52" t="n">
        <f aca="false">SUM(AE71:AE76)</f>
        <v>2317</v>
      </c>
      <c r="AF70" s="39"/>
      <c r="AG70" s="52" t="n">
        <f aca="false">SUM(AG71:AG76)</f>
        <v>6327</v>
      </c>
      <c r="AH70" s="39"/>
      <c r="AI70" s="52" t="n">
        <f aca="false">SUM(AI71:AI76)</f>
        <v>6427</v>
      </c>
      <c r="AJ70" s="39"/>
      <c r="AK70" s="52" t="n">
        <f aca="false">SUM(AK71:AK76)</f>
        <v>6627</v>
      </c>
      <c r="AL70" s="39"/>
      <c r="AM70" s="52" t="n">
        <f aca="false">SUM(AM71:AM76)</f>
        <v>6376</v>
      </c>
      <c r="AN70" s="39"/>
      <c r="AO70" s="52" t="n">
        <f aca="false">SUM(AO71:AO76)</f>
        <v>11500</v>
      </c>
      <c r="AP70" s="47"/>
      <c r="AQ70" s="47"/>
      <c r="AR70" s="47"/>
      <c r="AS70" s="54" t="n">
        <f aca="false">SUM(AS71:AS74)</f>
        <v>214479.87</v>
      </c>
      <c r="AT70" s="54" t="n">
        <f aca="false">SUM(AT71:AT74)</f>
        <v>168310</v>
      </c>
      <c r="AU70" s="54" t="n">
        <f aca="false">SUM(AU71:AU74)</f>
        <v>46169.87</v>
      </c>
      <c r="AV70" s="54" t="n">
        <f aca="false">SUM(AV71:AV74)</f>
        <v>0</v>
      </c>
      <c r="AW70" s="54" t="n">
        <f aca="false">SUM(AW71:AW74)</f>
        <v>12194.87</v>
      </c>
      <c r="AX70" s="54" t="n">
        <f aca="false">SUM(AX71:AX74)</f>
        <v>0</v>
      </c>
      <c r="AY70" s="54" t="n">
        <f aca="false">SUM(AY71:AY74)</f>
        <v>0</v>
      </c>
      <c r="AZ70" s="54" t="n">
        <f aca="false">SUM(AZ71:AZ74)</f>
        <v>0</v>
      </c>
      <c r="BA70" s="54" t="n">
        <f aca="false">SUM(BA71:BA74)</f>
        <v>0</v>
      </c>
      <c r="BB70" s="47"/>
      <c r="BC70" s="47"/>
      <c r="BD70" s="47"/>
      <c r="BE70" s="54" t="n">
        <f aca="false">SUM(BE71:BE74)</f>
        <v>670</v>
      </c>
      <c r="BF70" s="54" t="n">
        <f aca="false">SUM(BF71:BF74)</f>
        <v>670</v>
      </c>
      <c r="BG70" s="54" t="n">
        <f aca="false">SUM(BG71:BG74)</f>
        <v>61.95</v>
      </c>
      <c r="BH70" s="54" t="n">
        <f aca="false">SUM(BH71:BH74)</f>
        <v>61.95</v>
      </c>
      <c r="BI70" s="54" t="n">
        <f aca="false">SUM(BI71:BI74)</f>
        <v>0</v>
      </c>
      <c r="BJ70" s="54" t="n">
        <f aca="false">SUM(BJ71:BJ74)</f>
        <v>0</v>
      </c>
      <c r="BK70" s="45"/>
      <c r="BO70" s="55" t="n">
        <v>1</v>
      </c>
    </row>
    <row r="71" s="106" customFormat="true" ht="159" hidden="false" customHeight="true" outlineLevel="0" collapsed="false">
      <c r="A71" s="85" t="n">
        <v>51</v>
      </c>
      <c r="B71" s="47" t="n">
        <v>1</v>
      </c>
      <c r="C71" s="46" t="s">
        <v>429</v>
      </c>
      <c r="D71" s="47" t="s">
        <v>907</v>
      </c>
      <c r="E71" s="53" t="s">
        <v>908</v>
      </c>
      <c r="F71" s="47" t="s">
        <v>179</v>
      </c>
      <c r="G71" s="49" t="s">
        <v>218</v>
      </c>
      <c r="H71" s="50" t="n">
        <v>45322</v>
      </c>
      <c r="I71" s="50" t="n">
        <v>46022</v>
      </c>
      <c r="J71" s="56" t="n">
        <v>45047</v>
      </c>
      <c r="K71" s="50" t="s">
        <v>909</v>
      </c>
      <c r="L71" s="50" t="s">
        <v>181</v>
      </c>
      <c r="M71" s="52" t="n">
        <v>18000</v>
      </c>
      <c r="N71" s="52" t="n">
        <v>0</v>
      </c>
      <c r="O71" s="47" t="s">
        <v>910</v>
      </c>
      <c r="P71" s="52" t="n">
        <v>500</v>
      </c>
      <c r="Q71" s="210" t="n">
        <f aca="false">S71+U71+W71+Y71+AA71+AC71+AE71+AG71+AI71+AK71+AM71+AO71</f>
        <v>500</v>
      </c>
      <c r="R71" s="64" t="s">
        <v>911</v>
      </c>
      <c r="S71" s="52" t="n">
        <v>5</v>
      </c>
      <c r="T71" s="53" t="s">
        <v>911</v>
      </c>
      <c r="U71" s="52" t="n">
        <v>5</v>
      </c>
      <c r="V71" s="53" t="s">
        <v>911</v>
      </c>
      <c r="W71" s="52" t="n">
        <v>5</v>
      </c>
      <c r="X71" s="53" t="s">
        <v>912</v>
      </c>
      <c r="Y71" s="52" t="n">
        <v>20</v>
      </c>
      <c r="Z71" s="53" t="s">
        <v>913</v>
      </c>
      <c r="AA71" s="52" t="n">
        <v>5</v>
      </c>
      <c r="AB71" s="53" t="s">
        <v>914</v>
      </c>
      <c r="AC71" s="52" t="n">
        <v>20</v>
      </c>
      <c r="AD71" s="64" t="s">
        <v>915</v>
      </c>
      <c r="AE71" s="52" t="n">
        <v>40</v>
      </c>
      <c r="AF71" s="53" t="s">
        <v>543</v>
      </c>
      <c r="AG71" s="52" t="n">
        <v>50</v>
      </c>
      <c r="AH71" s="53" t="s">
        <v>544</v>
      </c>
      <c r="AI71" s="52" t="n">
        <v>50</v>
      </c>
      <c r="AJ71" s="53" t="s">
        <v>916</v>
      </c>
      <c r="AK71" s="52" t="n">
        <v>50</v>
      </c>
      <c r="AL71" s="53" t="s">
        <v>545</v>
      </c>
      <c r="AM71" s="52" t="n">
        <v>50</v>
      </c>
      <c r="AN71" s="53" t="s">
        <v>545</v>
      </c>
      <c r="AO71" s="52" t="n">
        <v>200</v>
      </c>
      <c r="AP71" s="67" t="s">
        <v>917</v>
      </c>
      <c r="AQ71" s="67" t="s">
        <v>918</v>
      </c>
      <c r="AR71" s="47" t="s">
        <v>919</v>
      </c>
      <c r="AS71" s="52" t="n">
        <v>18000</v>
      </c>
      <c r="AT71" s="52" t="n">
        <v>0</v>
      </c>
      <c r="AU71" s="52" t="n">
        <v>18000</v>
      </c>
      <c r="AV71" s="52" t="n">
        <v>0</v>
      </c>
      <c r="AW71" s="52" t="n">
        <v>0</v>
      </c>
      <c r="AX71" s="52" t="n">
        <v>0</v>
      </c>
      <c r="AY71" s="52" t="n">
        <v>0</v>
      </c>
      <c r="AZ71" s="52" t="n">
        <v>0</v>
      </c>
      <c r="BA71" s="52" t="n">
        <v>0</v>
      </c>
      <c r="BB71" s="47" t="s">
        <v>250</v>
      </c>
      <c r="BC71" s="47" t="s">
        <v>250</v>
      </c>
      <c r="BD71" s="47" t="s">
        <v>920</v>
      </c>
      <c r="BE71" s="52" t="n">
        <v>0</v>
      </c>
      <c r="BF71" s="52" t="n">
        <v>0</v>
      </c>
      <c r="BG71" s="52" t="n">
        <v>0</v>
      </c>
      <c r="BH71" s="52" t="n">
        <v>0</v>
      </c>
      <c r="BI71" s="52" t="n">
        <v>0</v>
      </c>
      <c r="BJ71" s="52" t="n">
        <v>0</v>
      </c>
      <c r="BK71" s="45" t="s">
        <v>157</v>
      </c>
      <c r="BO71" s="55" t="n">
        <v>1</v>
      </c>
      <c r="BQ71" s="35" t="n">
        <f aca="false">AO71+AM71+AK71+AI71+AG71+AE71++AC71+AA71+Y71+W71+U71+S71</f>
        <v>500</v>
      </c>
      <c r="BS71" s="35" t="n">
        <f aca="false">P71-BQ71</f>
        <v>0</v>
      </c>
    </row>
    <row r="72" s="106" customFormat="true" ht="222" hidden="false" customHeight="true" outlineLevel="0" collapsed="false">
      <c r="A72" s="85" t="n">
        <v>52</v>
      </c>
      <c r="B72" s="47" t="n">
        <v>2</v>
      </c>
      <c r="C72" s="47" t="s">
        <v>252</v>
      </c>
      <c r="D72" s="53" t="s">
        <v>921</v>
      </c>
      <c r="E72" s="53" t="s">
        <v>922</v>
      </c>
      <c r="F72" s="47" t="s">
        <v>179</v>
      </c>
      <c r="G72" s="49" t="n">
        <v>2.4</v>
      </c>
      <c r="H72" s="50" t="n">
        <v>44727</v>
      </c>
      <c r="I72" s="50" t="n">
        <v>46021</v>
      </c>
      <c r="J72" s="135" t="s">
        <v>149</v>
      </c>
      <c r="K72" s="50" t="n">
        <v>45168</v>
      </c>
      <c r="L72" s="50" t="s">
        <v>181</v>
      </c>
      <c r="M72" s="52" t="n">
        <v>79676</v>
      </c>
      <c r="N72" s="52" t="n">
        <v>0</v>
      </c>
      <c r="O72" s="47" t="s">
        <v>923</v>
      </c>
      <c r="P72" s="52" t="n">
        <v>19800</v>
      </c>
      <c r="Q72" s="210" t="n">
        <f aca="false">S72+U72+W72+Y72+AA72+AC72+AE72+AG72+AI72+AK72+AM72+AO72</f>
        <v>19800</v>
      </c>
      <c r="R72" s="61" t="s">
        <v>924</v>
      </c>
      <c r="S72" s="52" t="n">
        <v>0</v>
      </c>
      <c r="T72" s="61" t="s">
        <v>925</v>
      </c>
      <c r="U72" s="52" t="n">
        <v>0</v>
      </c>
      <c r="V72" s="61" t="s">
        <v>926</v>
      </c>
      <c r="W72" s="52" t="n">
        <v>0</v>
      </c>
      <c r="X72" s="61" t="s">
        <v>927</v>
      </c>
      <c r="Y72" s="52" t="n">
        <v>0</v>
      </c>
      <c r="Z72" s="61" t="s">
        <v>928</v>
      </c>
      <c r="AA72" s="52" t="n">
        <v>0</v>
      </c>
      <c r="AB72" s="61" t="s">
        <v>929</v>
      </c>
      <c r="AC72" s="52" t="n">
        <v>0</v>
      </c>
      <c r="AD72" s="61" t="s">
        <v>930</v>
      </c>
      <c r="AE72" s="52" t="n">
        <v>0</v>
      </c>
      <c r="AF72" s="61" t="s">
        <v>931</v>
      </c>
      <c r="AG72" s="52" t="n">
        <v>3800</v>
      </c>
      <c r="AH72" s="53" t="s">
        <v>932</v>
      </c>
      <c r="AI72" s="52" t="n">
        <v>4000</v>
      </c>
      <c r="AJ72" s="53" t="s">
        <v>932</v>
      </c>
      <c r="AK72" s="52" t="n">
        <v>4000</v>
      </c>
      <c r="AL72" s="53" t="s">
        <v>932</v>
      </c>
      <c r="AM72" s="52" t="n">
        <v>4000</v>
      </c>
      <c r="AN72" s="53" t="s">
        <v>932</v>
      </c>
      <c r="AO72" s="52" t="n">
        <v>4000</v>
      </c>
      <c r="AP72" s="53" t="s">
        <v>933</v>
      </c>
      <c r="AQ72" s="53" t="s">
        <v>934</v>
      </c>
      <c r="AR72" s="47" t="s">
        <v>903</v>
      </c>
      <c r="AS72" s="47" t="n">
        <v>79676</v>
      </c>
      <c r="AT72" s="47" t="n">
        <v>63701</v>
      </c>
      <c r="AU72" s="47" t="n">
        <v>15975</v>
      </c>
      <c r="AV72" s="52" t="n">
        <v>0</v>
      </c>
      <c r="AW72" s="52" t="n">
        <v>0</v>
      </c>
      <c r="AX72" s="52" t="n">
        <v>0</v>
      </c>
      <c r="AY72" s="52" t="n">
        <v>0</v>
      </c>
      <c r="AZ72" s="52" t="n">
        <v>0</v>
      </c>
      <c r="BA72" s="52" t="n">
        <v>0</v>
      </c>
      <c r="BB72" s="47" t="s">
        <v>904</v>
      </c>
      <c r="BC72" s="47" t="s">
        <v>1720</v>
      </c>
      <c r="BD72" s="53" t="s">
        <v>936</v>
      </c>
      <c r="BE72" s="52" t="n">
        <v>0</v>
      </c>
      <c r="BF72" s="52" t="n">
        <v>0</v>
      </c>
      <c r="BG72" s="52" t="n">
        <v>0</v>
      </c>
      <c r="BH72" s="52" t="n">
        <v>0</v>
      </c>
      <c r="BI72" s="52" t="n">
        <v>0</v>
      </c>
      <c r="BJ72" s="52" t="n">
        <v>0</v>
      </c>
      <c r="BK72" s="45" t="s">
        <v>446</v>
      </c>
      <c r="BO72" s="55" t="n">
        <v>1</v>
      </c>
      <c r="BQ72" s="35" t="n">
        <f aca="false">AO72+AM72+AK72+AI72+AG72+AE72++AC72+AA72+Y72+W72+U72+S72</f>
        <v>19800</v>
      </c>
      <c r="BS72" s="35" t="n">
        <f aca="false">P72-BQ72</f>
        <v>0</v>
      </c>
    </row>
    <row r="73" s="138" customFormat="true" ht="195" hidden="false" customHeight="true" outlineLevel="0" collapsed="false">
      <c r="A73" s="85" t="n">
        <v>53</v>
      </c>
      <c r="B73" s="47" t="n">
        <v>3</v>
      </c>
      <c r="C73" s="47" t="s">
        <v>176</v>
      </c>
      <c r="D73" s="47" t="s">
        <v>937</v>
      </c>
      <c r="E73" s="53" t="s">
        <v>938</v>
      </c>
      <c r="F73" s="110" t="s">
        <v>179</v>
      </c>
      <c r="G73" s="115" t="n">
        <v>2.4</v>
      </c>
      <c r="H73" s="112" t="n">
        <v>44392</v>
      </c>
      <c r="I73" s="112" t="n">
        <v>45487</v>
      </c>
      <c r="J73" s="136" t="s">
        <v>149</v>
      </c>
      <c r="K73" s="136" t="s">
        <v>180</v>
      </c>
      <c r="L73" s="117" t="s">
        <v>181</v>
      </c>
      <c r="M73" s="52" t="n">
        <v>54609</v>
      </c>
      <c r="N73" s="52" t="n">
        <v>22000</v>
      </c>
      <c r="O73" s="47" t="s">
        <v>939</v>
      </c>
      <c r="P73" s="52" t="n">
        <v>6000</v>
      </c>
      <c r="Q73" s="210" t="n">
        <f aca="false">S73+U73+W73+Y73+AA73+AC73+AE73+AG73+AI73+AK73+AM73+AO73</f>
        <v>6000</v>
      </c>
      <c r="R73" s="39" t="s">
        <v>940</v>
      </c>
      <c r="S73" s="52" t="n">
        <v>200</v>
      </c>
      <c r="T73" s="39" t="s">
        <v>941</v>
      </c>
      <c r="U73" s="52" t="n">
        <v>300</v>
      </c>
      <c r="V73" s="39" t="s">
        <v>942</v>
      </c>
      <c r="W73" s="52" t="n">
        <v>600</v>
      </c>
      <c r="X73" s="39" t="s">
        <v>943</v>
      </c>
      <c r="Y73" s="52" t="n">
        <v>600</v>
      </c>
      <c r="Z73" s="39" t="s">
        <v>944</v>
      </c>
      <c r="AA73" s="52" t="n">
        <v>400</v>
      </c>
      <c r="AB73" s="39" t="s">
        <v>945</v>
      </c>
      <c r="AC73" s="52" t="n">
        <v>400</v>
      </c>
      <c r="AD73" s="39" t="s">
        <v>946</v>
      </c>
      <c r="AE73" s="52" t="n">
        <v>400</v>
      </c>
      <c r="AF73" s="39" t="s">
        <v>947</v>
      </c>
      <c r="AG73" s="52" t="n">
        <v>400</v>
      </c>
      <c r="AH73" s="39" t="s">
        <v>948</v>
      </c>
      <c r="AI73" s="52" t="n">
        <v>500</v>
      </c>
      <c r="AJ73" s="39" t="s">
        <v>949</v>
      </c>
      <c r="AK73" s="52" t="n">
        <v>700</v>
      </c>
      <c r="AL73" s="39" t="s">
        <v>950</v>
      </c>
      <c r="AM73" s="52" t="n">
        <v>700</v>
      </c>
      <c r="AN73" s="39" t="s">
        <v>951</v>
      </c>
      <c r="AO73" s="52" t="n">
        <v>800</v>
      </c>
      <c r="AP73" s="47" t="s">
        <v>952</v>
      </c>
      <c r="AQ73" s="47" t="s">
        <v>953</v>
      </c>
      <c r="AR73" s="137" t="s">
        <v>725</v>
      </c>
      <c r="AS73" s="52" t="n">
        <v>54609</v>
      </c>
      <c r="AT73" s="52" t="n">
        <v>54609</v>
      </c>
      <c r="AU73" s="52" t="n">
        <v>0</v>
      </c>
      <c r="AV73" s="52" t="n">
        <v>0</v>
      </c>
      <c r="AW73" s="52" t="n">
        <v>0</v>
      </c>
      <c r="AX73" s="52" t="n">
        <v>0</v>
      </c>
      <c r="AY73" s="52" t="n">
        <v>0</v>
      </c>
      <c r="AZ73" s="52" t="n">
        <v>0</v>
      </c>
      <c r="BA73" s="52" t="n">
        <v>0</v>
      </c>
      <c r="BB73" s="46" t="s">
        <v>726</v>
      </c>
      <c r="BC73" s="46" t="s">
        <v>612</v>
      </c>
      <c r="BD73" s="104" t="s">
        <v>954</v>
      </c>
      <c r="BE73" s="52" t="n">
        <v>670</v>
      </c>
      <c r="BF73" s="52" t="n">
        <v>670</v>
      </c>
      <c r="BG73" s="52" t="n">
        <v>61.95</v>
      </c>
      <c r="BH73" s="52" t="n">
        <v>61.95</v>
      </c>
      <c r="BI73" s="52" t="n">
        <v>0</v>
      </c>
      <c r="BJ73" s="52" t="n">
        <v>0</v>
      </c>
      <c r="BK73" s="45" t="s">
        <v>446</v>
      </c>
      <c r="BO73" s="55" t="n">
        <v>1</v>
      </c>
      <c r="BQ73" s="35" t="n">
        <f aca="false">AO73+AM73+AK73+AI73+AG73+AE73++AC73+AA73+Y73+W73+U73+S73</f>
        <v>6000</v>
      </c>
      <c r="BS73" s="35" t="n">
        <f aca="false">P73-BQ73</f>
        <v>0</v>
      </c>
    </row>
    <row r="74" s="106" customFormat="true" ht="293" hidden="false" customHeight="true" outlineLevel="0" collapsed="false">
      <c r="A74" s="85" t="n">
        <v>54</v>
      </c>
      <c r="B74" s="47" t="n">
        <v>4</v>
      </c>
      <c r="C74" s="67" t="s">
        <v>252</v>
      </c>
      <c r="D74" s="46" t="s">
        <v>955</v>
      </c>
      <c r="E74" s="64" t="s">
        <v>956</v>
      </c>
      <c r="F74" s="46" t="s">
        <v>148</v>
      </c>
      <c r="G74" s="115" t="n">
        <v>2.4</v>
      </c>
      <c r="H74" s="139" t="n">
        <v>44593</v>
      </c>
      <c r="I74" s="139" t="n">
        <v>45627</v>
      </c>
      <c r="J74" s="46" t="s">
        <v>149</v>
      </c>
      <c r="K74" s="107" t="n">
        <v>45108</v>
      </c>
      <c r="L74" s="69" t="s">
        <v>181</v>
      </c>
      <c r="M74" s="58" t="n">
        <v>62194.87</v>
      </c>
      <c r="N74" s="58" t="n">
        <v>0</v>
      </c>
      <c r="O74" s="46" t="s">
        <v>957</v>
      </c>
      <c r="P74" s="211" t="n">
        <v>5000</v>
      </c>
      <c r="Q74" s="210" t="n">
        <f aca="false">S74+U74+W74+Y74+AA74+AC74+AE74+AG74+AI74+AK74+AM74+AO74</f>
        <v>5000</v>
      </c>
      <c r="R74" s="64" t="s">
        <v>655</v>
      </c>
      <c r="S74" s="58" t="n">
        <v>0</v>
      </c>
      <c r="T74" s="64" t="s">
        <v>655</v>
      </c>
      <c r="U74" s="58" t="n">
        <v>0</v>
      </c>
      <c r="V74" s="64" t="s">
        <v>655</v>
      </c>
      <c r="W74" s="58" t="n">
        <v>0</v>
      </c>
      <c r="X74" s="64" t="s">
        <v>655</v>
      </c>
      <c r="Y74" s="58" t="n">
        <v>200</v>
      </c>
      <c r="Z74" s="64" t="s">
        <v>657</v>
      </c>
      <c r="AA74" s="58" t="n">
        <v>0</v>
      </c>
      <c r="AB74" s="64" t="s">
        <v>657</v>
      </c>
      <c r="AC74" s="58" t="n">
        <v>0</v>
      </c>
      <c r="AD74" s="64" t="s">
        <v>657</v>
      </c>
      <c r="AE74" s="58" t="n">
        <v>0</v>
      </c>
      <c r="AF74" s="64" t="s">
        <v>958</v>
      </c>
      <c r="AG74" s="58" t="n">
        <v>200</v>
      </c>
      <c r="AH74" s="64" t="s">
        <v>959</v>
      </c>
      <c r="AI74" s="58" t="n">
        <v>0</v>
      </c>
      <c r="AJ74" s="64" t="s">
        <v>960</v>
      </c>
      <c r="AK74" s="58" t="n">
        <v>0</v>
      </c>
      <c r="AL74" s="64" t="s">
        <v>961</v>
      </c>
      <c r="AM74" s="58" t="n">
        <v>0</v>
      </c>
      <c r="AN74" s="64" t="s">
        <v>962</v>
      </c>
      <c r="AO74" s="58" t="n">
        <v>4600</v>
      </c>
      <c r="AP74" s="46" t="s">
        <v>963</v>
      </c>
      <c r="AQ74" s="41" t="s">
        <v>155</v>
      </c>
      <c r="AR74" s="46" t="s">
        <v>964</v>
      </c>
      <c r="AS74" s="69" t="n">
        <v>62194.87</v>
      </c>
      <c r="AT74" s="45" t="n">
        <v>50000</v>
      </c>
      <c r="AU74" s="45" t="n">
        <v>12194.87</v>
      </c>
      <c r="AV74" s="45" t="n">
        <v>0</v>
      </c>
      <c r="AW74" s="45" t="n">
        <v>12194.87</v>
      </c>
      <c r="AX74" s="45" t="n">
        <v>0</v>
      </c>
      <c r="AY74" s="45" t="n">
        <v>0</v>
      </c>
      <c r="AZ74" s="45" t="n">
        <v>0</v>
      </c>
      <c r="BA74" s="45" t="n">
        <v>0</v>
      </c>
      <c r="BB74" s="46" t="s">
        <v>965</v>
      </c>
      <c r="BC74" s="46" t="s">
        <v>595</v>
      </c>
      <c r="BD74" s="45" t="s">
        <v>461</v>
      </c>
      <c r="BE74" s="58" t="n">
        <v>0</v>
      </c>
      <c r="BF74" s="58" t="n">
        <v>0</v>
      </c>
      <c r="BG74" s="58" t="n">
        <v>0</v>
      </c>
      <c r="BH74" s="58" t="n">
        <v>0</v>
      </c>
      <c r="BI74" s="58" t="n">
        <v>0</v>
      </c>
      <c r="BJ74" s="58" t="n">
        <v>0</v>
      </c>
      <c r="BK74" s="45" t="s">
        <v>446</v>
      </c>
      <c r="BO74" s="55" t="n">
        <v>1</v>
      </c>
      <c r="BQ74" s="35" t="n">
        <f aca="false">AO74+AM74+AK74+AI74+AG74+AE74++AC74+AA74+Y74+W74+U74+S74</f>
        <v>5000</v>
      </c>
      <c r="BS74" s="35" t="n">
        <f aca="false">P74-BQ74</f>
        <v>0</v>
      </c>
    </row>
    <row r="75" s="35" customFormat="true" ht="394" hidden="false" customHeight="true" outlineLevel="0" collapsed="false">
      <c r="A75" s="85" t="n">
        <v>55</v>
      </c>
      <c r="B75" s="47" t="n">
        <v>5</v>
      </c>
      <c r="C75" s="46" t="s">
        <v>176</v>
      </c>
      <c r="D75" s="46" t="s">
        <v>966</v>
      </c>
      <c r="E75" s="71" t="s">
        <v>967</v>
      </c>
      <c r="F75" s="46" t="s">
        <v>179</v>
      </c>
      <c r="G75" s="115" t="n">
        <v>2.4</v>
      </c>
      <c r="H75" s="56" t="n">
        <v>44805</v>
      </c>
      <c r="I75" s="56" t="n">
        <v>45627</v>
      </c>
      <c r="J75" s="70" t="s">
        <v>149</v>
      </c>
      <c r="K75" s="70" t="s">
        <v>180</v>
      </c>
      <c r="L75" s="69"/>
      <c r="M75" s="58" t="n">
        <v>221760</v>
      </c>
      <c r="N75" s="58" t="n">
        <v>1250</v>
      </c>
      <c r="O75" s="46" t="s">
        <v>968</v>
      </c>
      <c r="P75" s="58" t="n">
        <v>15000</v>
      </c>
      <c r="Q75" s="210" t="n">
        <f aca="false">S75+U75+W75+Y75+AA75+AC75+AE75+AG75+AI75+AK75+AM75+AO75</f>
        <v>15000</v>
      </c>
      <c r="R75" s="64" t="s">
        <v>969</v>
      </c>
      <c r="S75" s="58" t="n">
        <v>1250</v>
      </c>
      <c r="T75" s="64" t="s">
        <v>970</v>
      </c>
      <c r="U75" s="58" t="n">
        <v>1250</v>
      </c>
      <c r="V75" s="64" t="s">
        <v>971</v>
      </c>
      <c r="W75" s="58" t="n">
        <v>1250</v>
      </c>
      <c r="X75" s="64" t="s">
        <v>972</v>
      </c>
      <c r="Y75" s="58" t="n">
        <v>1250</v>
      </c>
      <c r="Z75" s="64" t="s">
        <v>973</v>
      </c>
      <c r="AA75" s="58" t="n">
        <v>1250</v>
      </c>
      <c r="AB75" s="64" t="s">
        <v>974</v>
      </c>
      <c r="AC75" s="58" t="n">
        <v>1250</v>
      </c>
      <c r="AD75" s="64" t="s">
        <v>975</v>
      </c>
      <c r="AE75" s="58" t="n">
        <v>1250</v>
      </c>
      <c r="AF75" s="64" t="s">
        <v>976</v>
      </c>
      <c r="AG75" s="58" t="n">
        <v>1250</v>
      </c>
      <c r="AH75" s="64" t="s">
        <v>977</v>
      </c>
      <c r="AI75" s="58" t="n">
        <v>1250</v>
      </c>
      <c r="AJ75" s="64" t="s">
        <v>978</v>
      </c>
      <c r="AK75" s="58" t="n">
        <v>1250</v>
      </c>
      <c r="AL75" s="64" t="s">
        <v>979</v>
      </c>
      <c r="AM75" s="58" t="n">
        <v>1250</v>
      </c>
      <c r="AN75" s="64" t="s">
        <v>980</v>
      </c>
      <c r="AO75" s="58" t="n">
        <v>1250</v>
      </c>
      <c r="AP75" s="46" t="s">
        <v>981</v>
      </c>
      <c r="AQ75" s="41" t="s">
        <v>155</v>
      </c>
      <c r="AR75" s="46" t="s">
        <v>982</v>
      </c>
      <c r="AS75" s="69" t="n">
        <v>221760</v>
      </c>
      <c r="AT75" s="45" t="n">
        <v>213260</v>
      </c>
      <c r="AU75" s="45"/>
      <c r="AV75" s="45"/>
      <c r="AW75" s="45" t="n">
        <v>8500</v>
      </c>
      <c r="AX75" s="45"/>
      <c r="AY75" s="45"/>
      <c r="AZ75" s="45"/>
      <c r="BA75" s="45"/>
      <c r="BB75" s="46" t="s">
        <v>983</v>
      </c>
      <c r="BC75" s="46" t="s">
        <v>595</v>
      </c>
      <c r="BD75" s="45"/>
      <c r="BE75" s="58"/>
      <c r="BF75" s="58" t="n">
        <v>0</v>
      </c>
      <c r="BG75" s="58"/>
      <c r="BH75" s="58" t="n">
        <v>0</v>
      </c>
      <c r="BI75" s="58"/>
      <c r="BJ75" s="58" t="n">
        <v>0</v>
      </c>
      <c r="BK75" s="45" t="s">
        <v>446</v>
      </c>
      <c r="BO75" s="55"/>
      <c r="BQ75" s="35" t="n">
        <f aca="false">AO75+AM75+AK75+AI75+AG75+AE75++AC75+AA75+Y75+W75+U75+S75</f>
        <v>15000</v>
      </c>
      <c r="BS75" s="35" t="n">
        <f aca="false">P75-BQ75</f>
        <v>0</v>
      </c>
    </row>
    <row r="76" s="142" customFormat="true" ht="212" hidden="false" customHeight="true" outlineLevel="0" collapsed="false">
      <c r="A76" s="85" t="n">
        <v>56</v>
      </c>
      <c r="B76" s="47" t="n">
        <v>6</v>
      </c>
      <c r="C76" s="46" t="s">
        <v>176</v>
      </c>
      <c r="D76" s="46" t="s">
        <v>984</v>
      </c>
      <c r="E76" s="64" t="s">
        <v>985</v>
      </c>
      <c r="F76" s="46" t="s">
        <v>179</v>
      </c>
      <c r="G76" s="115" t="n">
        <v>2.4</v>
      </c>
      <c r="H76" s="56" t="n">
        <v>44805</v>
      </c>
      <c r="I76" s="56" t="n">
        <v>45261</v>
      </c>
      <c r="J76" s="70" t="s">
        <v>149</v>
      </c>
      <c r="K76" s="70" t="s">
        <v>180</v>
      </c>
      <c r="L76" s="56" t="n">
        <v>45261</v>
      </c>
      <c r="M76" s="58" t="n">
        <v>12538</v>
      </c>
      <c r="N76" s="58" t="n">
        <v>6178</v>
      </c>
      <c r="O76" s="46" t="s">
        <v>986</v>
      </c>
      <c r="P76" s="58" t="n">
        <v>6360</v>
      </c>
      <c r="Q76" s="210" t="n">
        <f aca="false">S76+U76+W76+Y76+AA76+AC76+AE76+AG76+AI76+AK76+AM76+AO76</f>
        <v>6360</v>
      </c>
      <c r="R76" s="140" t="s">
        <v>987</v>
      </c>
      <c r="S76" s="58" t="n">
        <v>250</v>
      </c>
      <c r="T76" s="140" t="s">
        <v>988</v>
      </c>
      <c r="U76" s="58" t="n">
        <v>250</v>
      </c>
      <c r="V76" s="141" t="s">
        <v>989</v>
      </c>
      <c r="W76" s="58" t="n">
        <v>445</v>
      </c>
      <c r="X76" s="140" t="s">
        <v>990</v>
      </c>
      <c r="Y76" s="58" t="n">
        <v>627</v>
      </c>
      <c r="Z76" s="140" t="s">
        <v>991</v>
      </c>
      <c r="AA76" s="58" t="n">
        <v>627</v>
      </c>
      <c r="AB76" s="140" t="s">
        <v>992</v>
      </c>
      <c r="AC76" s="58" t="n">
        <v>627</v>
      </c>
      <c r="AD76" s="140" t="s">
        <v>993</v>
      </c>
      <c r="AE76" s="58" t="n">
        <v>627</v>
      </c>
      <c r="AF76" s="140" t="s">
        <v>994</v>
      </c>
      <c r="AG76" s="58" t="n">
        <v>627</v>
      </c>
      <c r="AH76" s="140" t="s">
        <v>995</v>
      </c>
      <c r="AI76" s="58" t="n">
        <v>627</v>
      </c>
      <c r="AJ76" s="140" t="s">
        <v>996</v>
      </c>
      <c r="AK76" s="58" t="n">
        <v>627</v>
      </c>
      <c r="AL76" s="140" t="s">
        <v>997</v>
      </c>
      <c r="AM76" s="58" t="n">
        <v>376</v>
      </c>
      <c r="AN76" s="125" t="s">
        <v>998</v>
      </c>
      <c r="AO76" s="58" t="n">
        <f aca="false">P76-S76-U76-W76-Y76-AA76-AC76-AE76-AG76-AI76-AK76-AM76</f>
        <v>650</v>
      </c>
      <c r="AP76" s="46" t="s">
        <v>999</v>
      </c>
      <c r="AQ76" s="45" t="s">
        <v>461</v>
      </c>
      <c r="AR76" s="45" t="s">
        <v>461</v>
      </c>
      <c r="AS76" s="69"/>
      <c r="AT76" s="45"/>
      <c r="AU76" s="45"/>
      <c r="AV76" s="45"/>
      <c r="AW76" s="45"/>
      <c r="AX76" s="45"/>
      <c r="AY76" s="45"/>
      <c r="AZ76" s="45"/>
      <c r="BA76" s="45"/>
      <c r="BB76" s="46" t="s">
        <v>1000</v>
      </c>
      <c r="BC76" s="46" t="s">
        <v>460</v>
      </c>
      <c r="BD76" s="45" t="s">
        <v>461</v>
      </c>
      <c r="BE76" s="58" t="n">
        <v>0</v>
      </c>
      <c r="BF76" s="58" t="n">
        <v>0</v>
      </c>
      <c r="BG76" s="58" t="n">
        <v>0</v>
      </c>
      <c r="BH76" s="58" t="n">
        <v>0</v>
      </c>
      <c r="BI76" s="58" t="n">
        <v>0</v>
      </c>
      <c r="BJ76" s="58" t="n">
        <v>0</v>
      </c>
      <c r="BK76" s="45" t="s">
        <v>446</v>
      </c>
      <c r="BL76" s="35"/>
      <c r="BM76" s="35"/>
      <c r="BN76" s="35"/>
      <c r="BO76" s="55"/>
      <c r="BQ76" s="35" t="n">
        <f aca="false">AO76+AM76+AK76+AI76+AG76+AE76++AC76+AA76+Y76+W76+U76+S76</f>
        <v>6360</v>
      </c>
      <c r="BS76" s="35" t="n">
        <f aca="false">P76-BQ76</f>
        <v>0</v>
      </c>
    </row>
    <row r="77" s="35" customFormat="true" ht="60" hidden="false" customHeight="true" outlineLevel="0" collapsed="false">
      <c r="A77" s="67" t="s">
        <v>1001</v>
      </c>
      <c r="B77" s="67"/>
      <c r="C77" s="67"/>
      <c r="D77" s="67"/>
      <c r="E77" s="67"/>
      <c r="F77" s="49"/>
      <c r="G77" s="115"/>
      <c r="H77" s="37"/>
      <c r="I77" s="37"/>
      <c r="J77" s="37"/>
      <c r="K77" s="37"/>
      <c r="L77" s="37"/>
      <c r="M77" s="52" t="n">
        <f aca="false">M78+M83+M88</f>
        <v>69020.8</v>
      </c>
      <c r="N77" s="52" t="n">
        <f aca="false">N78+N83+N88</f>
        <v>3000</v>
      </c>
      <c r="O77" s="54"/>
      <c r="P77" s="52" t="n">
        <f aca="false">P78+P83+P88</f>
        <v>60033.4</v>
      </c>
      <c r="Q77" s="210" t="n">
        <f aca="false">S77+U77+W77+Y77+AA77+AC77+AE77+AG77+AI77+AK77+AM77+AO77</f>
        <v>60033</v>
      </c>
      <c r="R77" s="143"/>
      <c r="S77" s="52" t="n">
        <f aca="false">S78+S83+S88</f>
        <v>4011.6</v>
      </c>
      <c r="T77" s="143"/>
      <c r="U77" s="52" t="n">
        <f aca="false">U78+U83+U88</f>
        <v>4962.1</v>
      </c>
      <c r="V77" s="143"/>
      <c r="W77" s="52" t="n">
        <f aca="false">W78+W83+W88</f>
        <v>6795.5</v>
      </c>
      <c r="X77" s="143"/>
      <c r="Y77" s="52" t="n">
        <f aca="false">Y78+Y83+Y88</f>
        <v>6933.4</v>
      </c>
      <c r="Z77" s="143"/>
      <c r="AA77" s="52" t="n">
        <f aca="false">AA78+AA83+AA88</f>
        <v>5580.8</v>
      </c>
      <c r="AB77" s="143"/>
      <c r="AC77" s="52" t="n">
        <f aca="false">AC78+AC83+AC88</f>
        <v>5611.1</v>
      </c>
      <c r="AD77" s="143"/>
      <c r="AE77" s="52" t="n">
        <f aca="false">AE78+AE83+AE88</f>
        <v>4495.5</v>
      </c>
      <c r="AF77" s="143"/>
      <c r="AG77" s="52" t="n">
        <f aca="false">AG78+AG83+AG88</f>
        <v>6879.4</v>
      </c>
      <c r="AH77" s="143"/>
      <c r="AI77" s="52" t="n">
        <f aca="false">AI78+AI83+AI88</f>
        <v>5384.5</v>
      </c>
      <c r="AJ77" s="143"/>
      <c r="AK77" s="52" t="n">
        <f aca="false">AK78+AK83+AK88</f>
        <v>4087.1</v>
      </c>
      <c r="AL77" s="143"/>
      <c r="AM77" s="52" t="n">
        <f aca="false">AM78+AM83+AM88</f>
        <v>3150</v>
      </c>
      <c r="AN77" s="143"/>
      <c r="AO77" s="52" t="n">
        <f aca="false">AO78+AO83+AO88</f>
        <v>2142</v>
      </c>
      <c r="AP77" s="54"/>
      <c r="AQ77" s="54"/>
      <c r="AR77" s="54"/>
      <c r="AS77" s="54" t="e">
        <f aca="false">AS78+AS83+AS88+</f>
        <v>#N/A</v>
      </c>
      <c r="AT77" s="54" t="e">
        <f aca="false">AT78+AT83+AT88+</f>
        <v>#N/A</v>
      </c>
      <c r="AU77" s="54" t="e">
        <f aca="false">AU78+AU83+AU88+</f>
        <v>#N/A</v>
      </c>
      <c r="AV77" s="54" t="e">
        <f aca="false">AV78+AV83+AV88+</f>
        <v>#N/A</v>
      </c>
      <c r="AW77" s="54" t="e">
        <f aca="false">AW78+AW83+AW88+</f>
        <v>#N/A</v>
      </c>
      <c r="AX77" s="54" t="e">
        <f aca="false">AX78+AX83+AX88+</f>
        <v>#N/A</v>
      </c>
      <c r="AY77" s="54" t="e">
        <f aca="false">AY78+AY83+AY88+</f>
        <v>#N/A</v>
      </c>
      <c r="AZ77" s="54" t="e">
        <f aca="false">AZ78+AZ83+AZ88+</f>
        <v>#N/A</v>
      </c>
      <c r="BA77" s="54" t="e">
        <f aca="false">BA78+BA83+BA88+</f>
        <v>#N/A</v>
      </c>
      <c r="BB77" s="54"/>
      <c r="BC77" s="54"/>
      <c r="BD77" s="54"/>
      <c r="BE77" s="54" t="e">
        <f aca="false">BE78+BE83+BE84+BE88+</f>
        <v>#N/A</v>
      </c>
      <c r="BF77" s="54" t="e">
        <f aca="false">BF78+BF83+BF84+BF88+</f>
        <v>#N/A</v>
      </c>
      <c r="BG77" s="54" t="e">
        <f aca="false">BG78+BG83+BG84+BG88+</f>
        <v>#N/A</v>
      </c>
      <c r="BH77" s="54" t="e">
        <f aca="false">BH78+BH83+BH84+BH88+</f>
        <v>#N/A</v>
      </c>
      <c r="BI77" s="54" t="e">
        <f aca="false">BI78+BI83+BI84+BI88+</f>
        <v>#N/A</v>
      </c>
      <c r="BJ77" s="54" t="e">
        <f aca="false">BJ78+BJ83+BJ84+BJ88+</f>
        <v>#N/A</v>
      </c>
      <c r="BK77" s="45"/>
      <c r="BO77" s="55" t="n">
        <v>1</v>
      </c>
    </row>
    <row r="78" s="35" customFormat="true" ht="61" hidden="false" customHeight="true" outlineLevel="0" collapsed="false">
      <c r="A78" s="85" t="s">
        <v>1002</v>
      </c>
      <c r="B78" s="85"/>
      <c r="C78" s="85"/>
      <c r="D78" s="85"/>
      <c r="E78" s="85"/>
      <c r="F78" s="46"/>
      <c r="G78" s="45"/>
      <c r="H78" s="44"/>
      <c r="I78" s="44"/>
      <c r="J78" s="44"/>
      <c r="K78" s="44"/>
      <c r="L78" s="44"/>
      <c r="M78" s="52" t="n">
        <f aca="false">SUM(M79:M82)</f>
        <v>52000</v>
      </c>
      <c r="N78" s="52" t="n">
        <f aca="false">SUM(N79:N82)</f>
        <v>0</v>
      </c>
      <c r="O78" s="47"/>
      <c r="P78" s="52" t="n">
        <f aca="false">SUM(P79:P82)</f>
        <v>52000</v>
      </c>
      <c r="Q78" s="210" t="n">
        <f aca="false">S78+U78+W78+Y78+AA78+AC78+AE78+AG78+AI78+AK78+AM78+AO78</f>
        <v>52000</v>
      </c>
      <c r="R78" s="39"/>
      <c r="S78" s="52" t="n">
        <f aca="false">SUM(S79:S82)</f>
        <v>3511.6</v>
      </c>
      <c r="T78" s="39"/>
      <c r="U78" s="52" t="n">
        <f aca="false">SUM(U79:U82)</f>
        <v>4462.1</v>
      </c>
      <c r="V78" s="39"/>
      <c r="W78" s="52" t="n">
        <f aca="false">SUM(W79:W82)</f>
        <v>6295.5</v>
      </c>
      <c r="X78" s="39"/>
      <c r="Y78" s="52" t="n">
        <f aca="false">SUM(Y79:Y82)</f>
        <v>6387.4</v>
      </c>
      <c r="Z78" s="39"/>
      <c r="AA78" s="52" t="n">
        <f aca="false">SUM(AA79:AA82)</f>
        <v>5580.8</v>
      </c>
      <c r="AB78" s="39"/>
      <c r="AC78" s="52" t="n">
        <f aca="false">SUM(AC79:AC82)</f>
        <v>5611.1</v>
      </c>
      <c r="AD78" s="39"/>
      <c r="AE78" s="52" t="n">
        <f aca="false">SUM(AE79:AE82)</f>
        <v>4495.5</v>
      </c>
      <c r="AF78" s="39"/>
      <c r="AG78" s="52" t="n">
        <f aca="false">SUM(AG79:AG82)</f>
        <v>4484.4</v>
      </c>
      <c r="AH78" s="39"/>
      <c r="AI78" s="52" t="n">
        <f aca="false">SUM(AI79:AI82)</f>
        <v>4634.5</v>
      </c>
      <c r="AJ78" s="71"/>
      <c r="AK78" s="52" t="n">
        <f aca="false">SUM(AK79:AK82)</f>
        <v>2737.1</v>
      </c>
      <c r="AL78" s="71"/>
      <c r="AM78" s="52" t="n">
        <f aca="false">SUM(AM79:AM82)</f>
        <v>2600</v>
      </c>
      <c r="AN78" s="71"/>
      <c r="AO78" s="52" t="n">
        <f aca="false">SUM(AO79:AO82)</f>
        <v>1200</v>
      </c>
      <c r="AP78" s="45"/>
      <c r="AQ78" s="45"/>
      <c r="AR78" s="45"/>
      <c r="AS78" s="47" t="n">
        <f aca="false">SUM(AS79:AS81)</f>
        <v>46000</v>
      </c>
      <c r="AT78" s="47" t="n">
        <f aca="false">SUM(AT79:AT81)</f>
        <v>0</v>
      </c>
      <c r="AU78" s="47" t="n">
        <f aca="false">SUM(AU79:AU81)</f>
        <v>0</v>
      </c>
      <c r="AV78" s="47" t="n">
        <f aca="false">SUM(AV79:AV81)</f>
        <v>0</v>
      </c>
      <c r="AW78" s="47" t="n">
        <f aca="false">SUM(AW79:AW81)</f>
        <v>0</v>
      </c>
      <c r="AX78" s="47" t="n">
        <f aca="false">SUM(AX79:AX81)</f>
        <v>46000</v>
      </c>
      <c r="AY78" s="47" t="n">
        <f aca="false">SUM(AY79:AY81)</f>
        <v>46000</v>
      </c>
      <c r="AZ78" s="47" t="n">
        <f aca="false">SUM(AZ79:AZ81)</f>
        <v>0</v>
      </c>
      <c r="BA78" s="47" t="n">
        <f aca="false">SUM(BA79:BA81)</f>
        <v>0</v>
      </c>
      <c r="BB78" s="45"/>
      <c r="BC78" s="45"/>
      <c r="BD78" s="45"/>
      <c r="BE78" s="47" t="n">
        <f aca="false">SUM(BE79:BE81)</f>
        <v>0</v>
      </c>
      <c r="BF78" s="47" t="n">
        <f aca="false">SUM(BF79:BF81)</f>
        <v>0</v>
      </c>
      <c r="BG78" s="47" t="n">
        <f aca="false">SUM(BG79:BG81)</f>
        <v>0</v>
      </c>
      <c r="BH78" s="47" t="n">
        <f aca="false">SUM(BH79:BH81)</f>
        <v>0</v>
      </c>
      <c r="BI78" s="47" t="n">
        <f aca="false">SUM(BI79:BI81)</f>
        <v>0</v>
      </c>
      <c r="BJ78" s="47" t="n">
        <f aca="false">SUM(BJ79:BJ81)</f>
        <v>0</v>
      </c>
      <c r="BK78" s="45"/>
      <c r="BO78" s="55" t="n">
        <v>1</v>
      </c>
    </row>
    <row r="79" s="55" customFormat="true" ht="195" hidden="false" customHeight="true" outlineLevel="0" collapsed="false">
      <c r="A79" s="85" t="n">
        <v>57</v>
      </c>
      <c r="B79" s="47" t="n">
        <v>1</v>
      </c>
      <c r="C79" s="67" t="s">
        <v>176</v>
      </c>
      <c r="D79" s="49" t="s">
        <v>1003</v>
      </c>
      <c r="E79" s="39" t="s">
        <v>1004</v>
      </c>
      <c r="F79" s="46" t="s">
        <v>179</v>
      </c>
      <c r="G79" s="45" t="s">
        <v>218</v>
      </c>
      <c r="H79" s="44" t="n">
        <v>44927</v>
      </c>
      <c r="I79" s="44" t="n">
        <v>45290</v>
      </c>
      <c r="J79" s="144" t="s">
        <v>149</v>
      </c>
      <c r="K79" s="44" t="n">
        <v>44941</v>
      </c>
      <c r="L79" s="44" t="n">
        <v>45170</v>
      </c>
      <c r="M79" s="52" t="n">
        <v>18000</v>
      </c>
      <c r="N79" s="52" t="n">
        <v>0</v>
      </c>
      <c r="O79" s="47" t="s">
        <v>1005</v>
      </c>
      <c r="P79" s="52" t="n">
        <v>18000</v>
      </c>
      <c r="Q79" s="210" t="n">
        <f aca="false">S79+U79+W79+Y79+AA79+AC79+AE79+AG79+AI79+AK79+AM79+AO79</f>
        <v>18000</v>
      </c>
      <c r="R79" s="53" t="s">
        <v>1006</v>
      </c>
      <c r="S79" s="58" t="n">
        <v>1260</v>
      </c>
      <c r="T79" s="53" t="s">
        <v>1007</v>
      </c>
      <c r="U79" s="58" t="n">
        <v>2340</v>
      </c>
      <c r="V79" s="53" t="s">
        <v>1008</v>
      </c>
      <c r="W79" s="58" t="n">
        <v>1800</v>
      </c>
      <c r="X79" s="53" t="s">
        <v>1008</v>
      </c>
      <c r="Y79" s="58" t="n">
        <v>1800</v>
      </c>
      <c r="Z79" s="53" t="s">
        <v>1009</v>
      </c>
      <c r="AA79" s="58" t="n">
        <v>2700</v>
      </c>
      <c r="AB79" s="53" t="s">
        <v>1009</v>
      </c>
      <c r="AC79" s="58" t="n">
        <v>2700</v>
      </c>
      <c r="AD79" s="53" t="s">
        <v>1008</v>
      </c>
      <c r="AE79" s="58" t="n">
        <v>1800</v>
      </c>
      <c r="AF79" s="53" t="s">
        <v>1008</v>
      </c>
      <c r="AG79" s="58" t="n">
        <v>1800</v>
      </c>
      <c r="AH79" s="53" t="s">
        <v>1008</v>
      </c>
      <c r="AI79" s="58" t="n">
        <v>1800</v>
      </c>
      <c r="AJ79" s="71" t="s">
        <v>170</v>
      </c>
      <c r="AK79" s="58" t="n">
        <v>0</v>
      </c>
      <c r="AL79" s="71" t="s">
        <v>170</v>
      </c>
      <c r="AM79" s="58" t="n">
        <v>0</v>
      </c>
      <c r="AN79" s="71" t="s">
        <v>170</v>
      </c>
      <c r="AO79" s="58" t="n">
        <v>0</v>
      </c>
      <c r="AP79" s="47" t="s">
        <v>1010</v>
      </c>
      <c r="AQ79" s="41" t="s">
        <v>155</v>
      </c>
      <c r="AR79" s="46" t="s">
        <v>1011</v>
      </c>
      <c r="AS79" s="45" t="n">
        <v>18000</v>
      </c>
      <c r="AT79" s="52" t="n">
        <v>0</v>
      </c>
      <c r="AU79" s="52" t="n">
        <v>0</v>
      </c>
      <c r="AV79" s="52" t="n">
        <v>0</v>
      </c>
      <c r="AW79" s="52" t="n">
        <v>0</v>
      </c>
      <c r="AX79" s="45" t="n">
        <v>18000</v>
      </c>
      <c r="AY79" s="45" t="n">
        <v>18000</v>
      </c>
      <c r="AZ79" s="52" t="n">
        <v>0</v>
      </c>
      <c r="BA79" s="52" t="n">
        <v>0</v>
      </c>
      <c r="BB79" s="46" t="s">
        <v>1012</v>
      </c>
      <c r="BC79" s="46" t="s">
        <v>1012</v>
      </c>
      <c r="BD79" s="46" t="s">
        <v>325</v>
      </c>
      <c r="BE79" s="69" t="n">
        <v>0</v>
      </c>
      <c r="BF79" s="69" t="n">
        <v>0</v>
      </c>
      <c r="BG79" s="69" t="n">
        <v>0</v>
      </c>
      <c r="BH79" s="69" t="n">
        <v>0</v>
      </c>
      <c r="BI79" s="69" t="n">
        <v>0</v>
      </c>
      <c r="BJ79" s="69" t="n">
        <v>0</v>
      </c>
      <c r="BK79" s="45" t="s">
        <v>446</v>
      </c>
      <c r="BO79" s="55" t="n">
        <v>1</v>
      </c>
      <c r="BQ79" s="35" t="n">
        <f aca="false">AO79+AM79+AK79+AI79+AG79+AE79++AC79+AA79+Y79+W79+U79+S79</f>
        <v>18000</v>
      </c>
      <c r="BS79" s="35" t="n">
        <f aca="false">P79-BQ79</f>
        <v>0</v>
      </c>
    </row>
    <row r="80" s="55" customFormat="true" ht="195" hidden="false" customHeight="true" outlineLevel="0" collapsed="false">
      <c r="A80" s="85" t="n">
        <v>58</v>
      </c>
      <c r="B80" s="47" t="n">
        <v>2</v>
      </c>
      <c r="C80" s="67" t="s">
        <v>176</v>
      </c>
      <c r="D80" s="49" t="s">
        <v>1013</v>
      </c>
      <c r="E80" s="53" t="s">
        <v>1014</v>
      </c>
      <c r="F80" s="47" t="s">
        <v>179</v>
      </c>
      <c r="G80" s="45" t="s">
        <v>218</v>
      </c>
      <c r="H80" s="44" t="n">
        <v>44927</v>
      </c>
      <c r="I80" s="111" t="n">
        <v>45261</v>
      </c>
      <c r="J80" s="145" t="s">
        <v>149</v>
      </c>
      <c r="K80" s="111" t="n">
        <v>44927</v>
      </c>
      <c r="L80" s="111" t="n">
        <v>45261</v>
      </c>
      <c r="M80" s="52" t="n">
        <v>6000</v>
      </c>
      <c r="N80" s="52" t="n">
        <v>0</v>
      </c>
      <c r="O80" s="47" t="s">
        <v>1015</v>
      </c>
      <c r="P80" s="52" t="n">
        <v>6000</v>
      </c>
      <c r="Q80" s="210" t="n">
        <f aca="false">S80+U80+W80+Y80+AA80+AC80+AE80+AG80+AI80+AK80+AM80+AO80</f>
        <v>6000</v>
      </c>
      <c r="R80" s="53" t="s">
        <v>1016</v>
      </c>
      <c r="S80" s="52" t="n">
        <v>200</v>
      </c>
      <c r="T80" s="53" t="s">
        <v>1017</v>
      </c>
      <c r="U80" s="52" t="n">
        <v>200</v>
      </c>
      <c r="V80" s="53" t="s">
        <v>1018</v>
      </c>
      <c r="W80" s="52" t="n">
        <v>800</v>
      </c>
      <c r="X80" s="53" t="s">
        <v>1019</v>
      </c>
      <c r="Y80" s="52" t="n">
        <v>600</v>
      </c>
      <c r="Z80" s="53" t="s">
        <v>1019</v>
      </c>
      <c r="AA80" s="52" t="n">
        <v>600</v>
      </c>
      <c r="AB80" s="53" t="s">
        <v>1019</v>
      </c>
      <c r="AC80" s="52" t="n">
        <v>600</v>
      </c>
      <c r="AD80" s="53" t="s">
        <v>1020</v>
      </c>
      <c r="AE80" s="52" t="n">
        <v>500</v>
      </c>
      <c r="AF80" s="53" t="s">
        <v>1020</v>
      </c>
      <c r="AG80" s="52" t="n">
        <v>500</v>
      </c>
      <c r="AH80" s="53" t="s">
        <v>1019</v>
      </c>
      <c r="AI80" s="52" t="n">
        <v>600</v>
      </c>
      <c r="AJ80" s="53" t="s">
        <v>1021</v>
      </c>
      <c r="AK80" s="52" t="n">
        <v>600</v>
      </c>
      <c r="AL80" s="53" t="s">
        <v>1019</v>
      </c>
      <c r="AM80" s="52" t="n">
        <v>600</v>
      </c>
      <c r="AN80" s="53" t="s">
        <v>1016</v>
      </c>
      <c r="AO80" s="52" t="n">
        <v>200</v>
      </c>
      <c r="AP80" s="47" t="s">
        <v>1022</v>
      </c>
      <c r="AQ80" s="41" t="s">
        <v>155</v>
      </c>
      <c r="AR80" s="47" t="s">
        <v>1023</v>
      </c>
      <c r="AS80" s="54" t="n">
        <v>6000</v>
      </c>
      <c r="AT80" s="47" t="n">
        <v>0</v>
      </c>
      <c r="AU80" s="47" t="n">
        <v>0</v>
      </c>
      <c r="AV80" s="41" t="s">
        <v>1024</v>
      </c>
      <c r="AW80" s="47" t="n">
        <v>0</v>
      </c>
      <c r="AX80" s="47" t="n">
        <v>6000</v>
      </c>
      <c r="AY80" s="47" t="n">
        <v>6000</v>
      </c>
      <c r="AZ80" s="47" t="n">
        <v>0</v>
      </c>
      <c r="BA80" s="47" t="n">
        <v>0</v>
      </c>
      <c r="BB80" s="47" t="s">
        <v>1025</v>
      </c>
      <c r="BC80" s="47" t="s">
        <v>1025</v>
      </c>
      <c r="BD80" s="47" t="s">
        <v>325</v>
      </c>
      <c r="BE80" s="52" t="n">
        <v>0</v>
      </c>
      <c r="BF80" s="52" t="n">
        <v>0</v>
      </c>
      <c r="BG80" s="52" t="n">
        <v>0</v>
      </c>
      <c r="BH80" s="52" t="n">
        <v>0</v>
      </c>
      <c r="BI80" s="52" t="n">
        <v>0</v>
      </c>
      <c r="BJ80" s="52" t="n">
        <v>0</v>
      </c>
      <c r="BK80" s="45" t="s">
        <v>446</v>
      </c>
      <c r="BO80" s="55" t="n">
        <v>1</v>
      </c>
      <c r="BQ80" s="35" t="n">
        <f aca="false">AO80+AM80+AK80+AI80+AG80+AE80++AC80+AA80+Y80+W80+U80+S80</f>
        <v>6000</v>
      </c>
      <c r="BS80" s="35" t="n">
        <f aca="false">P80-BQ80</f>
        <v>0</v>
      </c>
    </row>
    <row r="81" s="55" customFormat="true" ht="195" hidden="false" customHeight="true" outlineLevel="0" collapsed="false">
      <c r="A81" s="85" t="n">
        <v>59</v>
      </c>
      <c r="B81" s="47" t="n">
        <v>3</v>
      </c>
      <c r="C81" s="67" t="s">
        <v>176</v>
      </c>
      <c r="D81" s="49" t="s">
        <v>1026</v>
      </c>
      <c r="E81" s="39" t="s">
        <v>1027</v>
      </c>
      <c r="F81" s="49"/>
      <c r="G81" s="45" t="s">
        <v>218</v>
      </c>
      <c r="H81" s="44" t="n">
        <v>44932</v>
      </c>
      <c r="I81" s="44" t="n">
        <v>45282</v>
      </c>
      <c r="J81" s="145" t="s">
        <v>149</v>
      </c>
      <c r="K81" s="44" t="n">
        <v>44932</v>
      </c>
      <c r="L81" s="111" t="n">
        <v>45261</v>
      </c>
      <c r="M81" s="52" t="n">
        <v>22000</v>
      </c>
      <c r="N81" s="118" t="n">
        <v>0</v>
      </c>
      <c r="O81" s="47" t="s">
        <v>1028</v>
      </c>
      <c r="P81" s="52" t="n">
        <v>22000</v>
      </c>
      <c r="Q81" s="210" t="n">
        <f aca="false">S81+U81+W81+Y81+AA81+AC81+AE81+AG81+AI81+AK81+AM81+AO81</f>
        <v>22000</v>
      </c>
      <c r="R81" s="64" t="s">
        <v>1029</v>
      </c>
      <c r="S81" s="58" t="n">
        <v>1500</v>
      </c>
      <c r="T81" s="64" t="s">
        <v>1030</v>
      </c>
      <c r="U81" s="58" t="n">
        <v>1800</v>
      </c>
      <c r="V81" s="64" t="s">
        <v>1031</v>
      </c>
      <c r="W81" s="58" t="n">
        <v>1700</v>
      </c>
      <c r="X81" s="64" t="s">
        <v>1032</v>
      </c>
      <c r="Y81" s="58" t="n">
        <v>2000</v>
      </c>
      <c r="Z81" s="64" t="s">
        <v>1033</v>
      </c>
      <c r="AA81" s="58" t="n">
        <v>2000</v>
      </c>
      <c r="AB81" s="64" t="s">
        <v>1034</v>
      </c>
      <c r="AC81" s="58" t="n">
        <v>2000</v>
      </c>
      <c r="AD81" s="64" t="s">
        <v>1035</v>
      </c>
      <c r="AE81" s="58" t="n">
        <v>2000</v>
      </c>
      <c r="AF81" s="64" t="s">
        <v>1036</v>
      </c>
      <c r="AG81" s="58" t="n">
        <v>2000</v>
      </c>
      <c r="AH81" s="64" t="s">
        <v>1037</v>
      </c>
      <c r="AI81" s="58" t="n">
        <v>2000</v>
      </c>
      <c r="AJ81" s="64" t="s">
        <v>1038</v>
      </c>
      <c r="AK81" s="58" t="n">
        <v>2000</v>
      </c>
      <c r="AL81" s="64" t="s">
        <v>1039</v>
      </c>
      <c r="AM81" s="58" t="n">
        <v>2000</v>
      </c>
      <c r="AN81" s="64" t="s">
        <v>1040</v>
      </c>
      <c r="AO81" s="58" t="n">
        <v>1000</v>
      </c>
      <c r="AP81" s="146" t="s">
        <v>1041</v>
      </c>
      <c r="AQ81" s="41" t="s">
        <v>155</v>
      </c>
      <c r="AR81" s="47" t="s">
        <v>1042</v>
      </c>
      <c r="AS81" s="52" t="n">
        <v>22000</v>
      </c>
      <c r="AT81" s="47" t="n">
        <v>0</v>
      </c>
      <c r="AU81" s="47" t="n">
        <v>0</v>
      </c>
      <c r="AV81" s="47" t="n">
        <v>0</v>
      </c>
      <c r="AW81" s="47" t="n">
        <v>0</v>
      </c>
      <c r="AX81" s="52" t="n">
        <v>22000</v>
      </c>
      <c r="AY81" s="52" t="n">
        <v>22000</v>
      </c>
      <c r="AZ81" s="47" t="n">
        <v>0</v>
      </c>
      <c r="BA81" s="47" t="n">
        <v>0</v>
      </c>
      <c r="BB81" s="46" t="s">
        <v>1043</v>
      </c>
      <c r="BC81" s="46" t="s">
        <v>1043</v>
      </c>
      <c r="BD81" s="45"/>
      <c r="BE81" s="52" t="n">
        <v>0</v>
      </c>
      <c r="BF81" s="52" t="n">
        <v>0</v>
      </c>
      <c r="BG81" s="52" t="n">
        <v>0</v>
      </c>
      <c r="BH81" s="52" t="n">
        <v>0</v>
      </c>
      <c r="BI81" s="52" t="n">
        <v>0</v>
      </c>
      <c r="BJ81" s="52" t="n">
        <v>0</v>
      </c>
      <c r="BK81" s="45" t="s">
        <v>446</v>
      </c>
      <c r="BO81" s="55" t="n">
        <v>1</v>
      </c>
      <c r="BQ81" s="35" t="n">
        <f aca="false">AO81+AM81+AK81+AI81+AG81+AE81++AC81+AA81+Y81+W81+U81+S81</f>
        <v>22000</v>
      </c>
      <c r="BS81" s="35" t="n">
        <f aca="false">P81-BQ81</f>
        <v>0</v>
      </c>
    </row>
    <row r="82" s="55" customFormat="true" ht="195" hidden="false" customHeight="true" outlineLevel="0" collapsed="false">
      <c r="A82" s="85" t="n">
        <v>60</v>
      </c>
      <c r="B82" s="47" t="n">
        <v>4</v>
      </c>
      <c r="C82" s="67" t="s">
        <v>176</v>
      </c>
      <c r="D82" s="49" t="s">
        <v>1044</v>
      </c>
      <c r="E82" s="39" t="s">
        <v>1045</v>
      </c>
      <c r="F82" s="47" t="s">
        <v>148</v>
      </c>
      <c r="G82" s="45" t="s">
        <v>218</v>
      </c>
      <c r="H82" s="44" t="n">
        <v>44927</v>
      </c>
      <c r="I82" s="44" t="n">
        <v>45261</v>
      </c>
      <c r="J82" s="145" t="s">
        <v>149</v>
      </c>
      <c r="K82" s="44" t="n">
        <v>44927</v>
      </c>
      <c r="L82" s="44" t="n">
        <v>45261</v>
      </c>
      <c r="M82" s="52" t="n">
        <v>6000</v>
      </c>
      <c r="N82" s="118" t="n">
        <v>0</v>
      </c>
      <c r="O82" s="47" t="s">
        <v>1046</v>
      </c>
      <c r="P82" s="52" t="n">
        <v>6000</v>
      </c>
      <c r="Q82" s="210" t="n">
        <f aca="false">S82+U82+W82+Y82+AA82+AC82+AE82+AG82+AI82+AK82+AM82+AO82</f>
        <v>6000</v>
      </c>
      <c r="R82" s="229" t="s">
        <v>1047</v>
      </c>
      <c r="S82" s="211" t="n">
        <v>551.6</v>
      </c>
      <c r="T82" s="229" t="s">
        <v>1048</v>
      </c>
      <c r="U82" s="211" t="n">
        <f aca="false">673.7-551.6</f>
        <v>122.1</v>
      </c>
      <c r="V82" s="230" t="s">
        <v>1049</v>
      </c>
      <c r="W82" s="211" t="n">
        <f aca="false">2669.2-673.7</f>
        <v>1995.5</v>
      </c>
      <c r="X82" s="230" t="s">
        <v>1050</v>
      </c>
      <c r="Y82" s="211" t="n">
        <f aca="false">4656.6-2669.2</f>
        <v>1987.4</v>
      </c>
      <c r="Z82" s="230" t="s">
        <v>1051</v>
      </c>
      <c r="AA82" s="211" t="n">
        <f aca="false">4937.4-4656.6</f>
        <v>280.799999999999</v>
      </c>
      <c r="AB82" s="230" t="s">
        <v>1052</v>
      </c>
      <c r="AC82" s="211" t="n">
        <f aca="false">5248.5-4937.4</f>
        <v>311.1</v>
      </c>
      <c r="AD82" s="230" t="s">
        <v>1053</v>
      </c>
      <c r="AE82" s="211" t="n">
        <f aca="false">5444-5248.5</f>
        <v>195.5</v>
      </c>
      <c r="AF82" s="230" t="s">
        <v>1054</v>
      </c>
      <c r="AG82" s="211" t="n">
        <f aca="false">5628.4-5444</f>
        <v>184.4</v>
      </c>
      <c r="AH82" s="229" t="s">
        <v>1055</v>
      </c>
      <c r="AI82" s="211" t="n">
        <f aca="false">5862.9-5628.4</f>
        <v>234.5</v>
      </c>
      <c r="AJ82" s="229" t="s">
        <v>1056</v>
      </c>
      <c r="AK82" s="211" t="n">
        <f aca="false">6000-5862.9</f>
        <v>137.1</v>
      </c>
      <c r="AL82" s="229" t="s">
        <v>1057</v>
      </c>
      <c r="AM82" s="211" t="n">
        <v>0</v>
      </c>
      <c r="AN82" s="229" t="s">
        <v>1058</v>
      </c>
      <c r="AO82" s="211" t="n">
        <v>0</v>
      </c>
      <c r="AP82" s="46" t="s">
        <v>1022</v>
      </c>
      <c r="AQ82" s="41" t="s">
        <v>155</v>
      </c>
      <c r="AR82" s="47" t="s">
        <v>1059</v>
      </c>
      <c r="AS82" s="52" t="n">
        <v>6000</v>
      </c>
      <c r="AT82" s="47" t="n">
        <v>0</v>
      </c>
      <c r="AU82" s="47" t="n">
        <v>0</v>
      </c>
      <c r="AV82" s="47" t="n">
        <v>0</v>
      </c>
      <c r="AW82" s="47" t="n">
        <v>0</v>
      </c>
      <c r="AX82" s="52" t="n">
        <v>6000</v>
      </c>
      <c r="AY82" s="52" t="n">
        <v>6000</v>
      </c>
      <c r="AZ82" s="47" t="n">
        <v>0</v>
      </c>
      <c r="BA82" s="47" t="n">
        <v>0</v>
      </c>
      <c r="BB82" s="46" t="s">
        <v>1060</v>
      </c>
      <c r="BC82" s="46" t="s">
        <v>1060</v>
      </c>
      <c r="BD82" s="47" t="s">
        <v>325</v>
      </c>
      <c r="BE82" s="52" t="n">
        <v>0</v>
      </c>
      <c r="BF82" s="52" t="n">
        <v>0</v>
      </c>
      <c r="BG82" s="52" t="n">
        <v>0</v>
      </c>
      <c r="BH82" s="52" t="n">
        <v>0</v>
      </c>
      <c r="BI82" s="52" t="n">
        <v>0</v>
      </c>
      <c r="BJ82" s="52" t="n">
        <v>0</v>
      </c>
      <c r="BK82" s="45" t="s">
        <v>446</v>
      </c>
      <c r="BL82" s="133" t="s">
        <v>580</v>
      </c>
      <c r="BO82" s="55" t="n">
        <v>1</v>
      </c>
      <c r="BQ82" s="35" t="n">
        <f aca="false">AO82+AM82+AK82+AI82+AG82+AE82++AC82+AA82+Y82+W82+U82+S82</f>
        <v>6000</v>
      </c>
      <c r="BS82" s="35" t="n">
        <f aca="false">P82-BQ82</f>
        <v>0</v>
      </c>
    </row>
    <row r="83" s="35" customFormat="true" ht="51" hidden="false" customHeight="true" outlineLevel="0" collapsed="false">
      <c r="A83" s="85" t="s">
        <v>1721</v>
      </c>
      <c r="B83" s="85"/>
      <c r="C83" s="85"/>
      <c r="D83" s="85"/>
      <c r="E83" s="85"/>
      <c r="F83" s="49"/>
      <c r="G83" s="49"/>
      <c r="H83" s="49"/>
      <c r="I83" s="50"/>
      <c r="J83" s="50"/>
      <c r="K83" s="50"/>
      <c r="L83" s="50"/>
      <c r="M83" s="52" t="n">
        <f aca="false">M84+M86</f>
        <v>0</v>
      </c>
      <c r="N83" s="52" t="n">
        <f aca="false">N84+N86</f>
        <v>0</v>
      </c>
      <c r="O83" s="54"/>
      <c r="P83" s="52" t="n">
        <f aca="false">P84+P86</f>
        <v>0</v>
      </c>
      <c r="Q83" s="210" t="n">
        <f aca="false">S83+U83+W83+Y83+AA83+AC83+AE83+AG83+AI83+AK83+AM83+AO83</f>
        <v>0</v>
      </c>
      <c r="R83" s="143"/>
      <c r="S83" s="52" t="n">
        <f aca="false">S84+S86</f>
        <v>0</v>
      </c>
      <c r="T83" s="143"/>
      <c r="U83" s="52" t="n">
        <f aca="false">U84+U86</f>
        <v>0</v>
      </c>
      <c r="V83" s="143"/>
      <c r="W83" s="52" t="n">
        <f aca="false">W84+W86</f>
        <v>0</v>
      </c>
      <c r="X83" s="143"/>
      <c r="Y83" s="52" t="n">
        <f aca="false">Y84+Y86</f>
        <v>0</v>
      </c>
      <c r="Z83" s="143"/>
      <c r="AA83" s="52" t="n">
        <f aca="false">AA84+AA86</f>
        <v>0</v>
      </c>
      <c r="AB83" s="143"/>
      <c r="AC83" s="52" t="n">
        <f aca="false">AC84+AC86</f>
        <v>0</v>
      </c>
      <c r="AD83" s="143"/>
      <c r="AE83" s="52" t="n">
        <f aca="false">AE84+AE86</f>
        <v>0</v>
      </c>
      <c r="AF83" s="143"/>
      <c r="AG83" s="52" t="n">
        <f aca="false">AG84+AG86</f>
        <v>0</v>
      </c>
      <c r="AH83" s="143"/>
      <c r="AI83" s="52" t="n">
        <f aca="false">AI84+AI86</f>
        <v>0</v>
      </c>
      <c r="AJ83" s="143"/>
      <c r="AK83" s="52" t="n">
        <f aca="false">AK84+AK86</f>
        <v>0</v>
      </c>
      <c r="AL83" s="143"/>
      <c r="AM83" s="52" t="n">
        <f aca="false">AM84+AM86</f>
        <v>0</v>
      </c>
      <c r="AN83" s="143"/>
      <c r="AO83" s="52" t="n">
        <f aca="false">AO84+AO86</f>
        <v>0</v>
      </c>
      <c r="AP83" s="54"/>
      <c r="AQ83" s="54" t="s">
        <v>1024</v>
      </c>
      <c r="AR83" s="54"/>
      <c r="AS83" s="54" t="n">
        <f aca="false">AS84+AS86+AS88</f>
        <v>17020.8</v>
      </c>
      <c r="AT83" s="54" t="n">
        <f aca="false">AT84+AT86+AT88</f>
        <v>0</v>
      </c>
      <c r="AU83" s="54" t="n">
        <f aca="false">AU84+AU86+AU88</f>
        <v>11974.8</v>
      </c>
      <c r="AV83" s="54" t="n">
        <f aca="false">AV84+AV86+AV88</f>
        <v>5046</v>
      </c>
      <c r="AW83" s="54" t="n">
        <f aca="false">AW84+AW86+AW88</f>
        <v>5046</v>
      </c>
      <c r="AX83" s="54" t="n">
        <f aca="false">AX84+AX86+AX88</f>
        <v>0</v>
      </c>
      <c r="AY83" s="54" t="n">
        <f aca="false">AY84+AY86+AY88</f>
        <v>0</v>
      </c>
      <c r="AZ83" s="54" t="n">
        <f aca="false">AZ84+AZ86+AZ88</f>
        <v>0</v>
      </c>
      <c r="BA83" s="54" t="n">
        <f aca="false">BA84+BA86+BA88</f>
        <v>0</v>
      </c>
      <c r="BB83" s="54"/>
      <c r="BC83" s="54"/>
      <c r="BD83" s="54"/>
      <c r="BE83" s="54" t="n">
        <f aca="false">BE84+BE86+BE88</f>
        <v>0</v>
      </c>
      <c r="BF83" s="54" t="n">
        <f aca="false">BF84+BF86+BF88</f>
        <v>0</v>
      </c>
      <c r="BG83" s="54" t="n">
        <f aca="false">BG84+BG86+BG88</f>
        <v>0</v>
      </c>
      <c r="BH83" s="54" t="n">
        <f aca="false">BH84+BH86+BH88</f>
        <v>0</v>
      </c>
      <c r="BI83" s="54" t="n">
        <f aca="false">BI84+BI86+BI88</f>
        <v>0</v>
      </c>
      <c r="BJ83" s="54" t="n">
        <f aca="false">BJ84+BJ86+BJ88</f>
        <v>0</v>
      </c>
      <c r="BK83" s="45"/>
      <c r="BO83" s="55" t="n">
        <v>1</v>
      </c>
    </row>
    <row r="84" s="35" customFormat="true" ht="51" hidden="false" customHeight="true" outlineLevel="0" collapsed="false">
      <c r="A84" s="85" t="s">
        <v>1722</v>
      </c>
      <c r="B84" s="85"/>
      <c r="C84" s="85"/>
      <c r="D84" s="85"/>
      <c r="E84" s="85"/>
      <c r="F84" s="49"/>
      <c r="G84" s="49"/>
      <c r="H84" s="49"/>
      <c r="I84" s="50"/>
      <c r="J84" s="50"/>
      <c r="K84" s="50"/>
      <c r="L84" s="50"/>
      <c r="M84" s="52" t="n">
        <f aca="false">SUM(M85)</f>
        <v>0</v>
      </c>
      <c r="N84" s="52" t="n">
        <f aca="false">SUM(N85)</f>
        <v>0</v>
      </c>
      <c r="O84" s="47"/>
      <c r="P84" s="52" t="n">
        <f aca="false">SUM(P85)</f>
        <v>0</v>
      </c>
      <c r="Q84" s="210" t="n">
        <f aca="false">S84+U84+W84+Y84+AA84+AC84+AE84+AG84+AI84+AK84+AM84+AO84</f>
        <v>0</v>
      </c>
      <c r="R84" s="39"/>
      <c r="S84" s="52" t="n">
        <f aca="false">SUM(S85)</f>
        <v>0</v>
      </c>
      <c r="T84" s="39"/>
      <c r="U84" s="52" t="n">
        <f aca="false">SUM(U85)</f>
        <v>0</v>
      </c>
      <c r="V84" s="39"/>
      <c r="W84" s="52" t="n">
        <f aca="false">SUM(W85)</f>
        <v>0</v>
      </c>
      <c r="X84" s="39"/>
      <c r="Y84" s="52" t="n">
        <f aca="false">SUM(Y85)</f>
        <v>0</v>
      </c>
      <c r="Z84" s="39"/>
      <c r="AA84" s="52" t="n">
        <f aca="false">SUM(AA85)</f>
        <v>0</v>
      </c>
      <c r="AB84" s="39"/>
      <c r="AC84" s="52" t="n">
        <f aca="false">SUM(AC85)</f>
        <v>0</v>
      </c>
      <c r="AD84" s="39"/>
      <c r="AE84" s="52" t="n">
        <f aca="false">SUM(AE85)</f>
        <v>0</v>
      </c>
      <c r="AF84" s="39"/>
      <c r="AG84" s="52" t="n">
        <f aca="false">SUM(AG85)</f>
        <v>0</v>
      </c>
      <c r="AH84" s="39"/>
      <c r="AI84" s="52" t="n">
        <f aca="false">SUM(AI85)</f>
        <v>0</v>
      </c>
      <c r="AJ84" s="39"/>
      <c r="AK84" s="52" t="n">
        <f aca="false">SUM(AK85)</f>
        <v>0</v>
      </c>
      <c r="AL84" s="39"/>
      <c r="AM84" s="52" t="n">
        <f aca="false">SUM(AM85)</f>
        <v>0</v>
      </c>
      <c r="AN84" s="39"/>
      <c r="AO84" s="52" t="n">
        <f aca="false">SUM(AO85)</f>
        <v>0</v>
      </c>
      <c r="AP84" s="47"/>
      <c r="AQ84" s="47"/>
      <c r="AR84" s="47"/>
      <c r="AS84" s="54" t="n">
        <f aca="false">SUM(AS85)</f>
        <v>0</v>
      </c>
      <c r="AT84" s="54" t="n">
        <f aca="false">SUM(AT85)</f>
        <v>0</v>
      </c>
      <c r="AU84" s="54" t="n">
        <f aca="false">SUM(AU85)</f>
        <v>0</v>
      </c>
      <c r="AV84" s="54" t="n">
        <f aca="false">SUM(AV85)</f>
        <v>0</v>
      </c>
      <c r="AW84" s="54" t="n">
        <f aca="false">SUM(AW85)</f>
        <v>0</v>
      </c>
      <c r="AX84" s="54" t="n">
        <f aca="false">SUM(AX85)</f>
        <v>0</v>
      </c>
      <c r="AY84" s="54" t="n">
        <f aca="false">SUM(AY85)</f>
        <v>0</v>
      </c>
      <c r="AZ84" s="54" t="n">
        <f aca="false">SUM(AZ85)</f>
        <v>0</v>
      </c>
      <c r="BA84" s="54" t="n">
        <f aca="false">SUM(BA85)</f>
        <v>0</v>
      </c>
      <c r="BB84" s="47"/>
      <c r="BC84" s="47"/>
      <c r="BD84" s="47"/>
      <c r="BE84" s="54" t="n">
        <f aca="false">SUM(BE85)</f>
        <v>0</v>
      </c>
      <c r="BF84" s="54" t="n">
        <f aca="false">SUM(BF85)</f>
        <v>0</v>
      </c>
      <c r="BG84" s="54" t="n">
        <f aca="false">SUM(BG85)</f>
        <v>0</v>
      </c>
      <c r="BH84" s="54" t="n">
        <f aca="false">SUM(BH85)</f>
        <v>0</v>
      </c>
      <c r="BI84" s="54" t="n">
        <f aca="false">SUM(BI85)</f>
        <v>0</v>
      </c>
      <c r="BJ84" s="54" t="n">
        <f aca="false">SUM(BJ85)</f>
        <v>0</v>
      </c>
      <c r="BK84" s="45"/>
      <c r="BO84" s="55" t="n">
        <v>1</v>
      </c>
    </row>
    <row r="85" s="35" customFormat="true" ht="51" hidden="false" customHeight="true" outlineLevel="0" collapsed="false">
      <c r="A85" s="85"/>
      <c r="B85" s="47" t="n">
        <v>1</v>
      </c>
      <c r="C85" s="85"/>
      <c r="D85" s="85"/>
      <c r="E85" s="39"/>
      <c r="F85" s="49"/>
      <c r="G85" s="49"/>
      <c r="H85" s="49"/>
      <c r="I85" s="50"/>
      <c r="J85" s="50"/>
      <c r="K85" s="50"/>
      <c r="L85" s="50"/>
      <c r="M85" s="52"/>
      <c r="N85" s="52"/>
      <c r="O85" s="47"/>
      <c r="P85" s="52"/>
      <c r="Q85" s="210" t="n">
        <f aca="false">S85+U85+W85+Y85+AA85+AC85+AE85+AG85+AI85+AK85+AM85+AO85</f>
        <v>0</v>
      </c>
      <c r="R85" s="39"/>
      <c r="S85" s="52"/>
      <c r="T85" s="39"/>
      <c r="U85" s="52"/>
      <c r="V85" s="39"/>
      <c r="W85" s="52"/>
      <c r="X85" s="39"/>
      <c r="Y85" s="52"/>
      <c r="Z85" s="39"/>
      <c r="AA85" s="52"/>
      <c r="AB85" s="39"/>
      <c r="AC85" s="52"/>
      <c r="AD85" s="39"/>
      <c r="AE85" s="52"/>
      <c r="AF85" s="39"/>
      <c r="AG85" s="52"/>
      <c r="AH85" s="39"/>
      <c r="AI85" s="52"/>
      <c r="AJ85" s="39"/>
      <c r="AK85" s="52"/>
      <c r="AL85" s="39"/>
      <c r="AM85" s="52"/>
      <c r="AN85" s="39"/>
      <c r="AO85" s="52"/>
      <c r="AP85" s="47"/>
      <c r="AQ85" s="47"/>
      <c r="AR85" s="47"/>
      <c r="AS85" s="54"/>
      <c r="AT85" s="54"/>
      <c r="AU85" s="54"/>
      <c r="AV85" s="54"/>
      <c r="AW85" s="54"/>
      <c r="AX85" s="54"/>
      <c r="AY85" s="54"/>
      <c r="AZ85" s="54"/>
      <c r="BA85" s="54"/>
      <c r="BB85" s="47"/>
      <c r="BC85" s="47"/>
      <c r="BD85" s="47"/>
      <c r="BE85" s="54"/>
      <c r="BF85" s="54"/>
      <c r="BG85" s="54"/>
      <c r="BH85" s="54"/>
      <c r="BI85" s="54"/>
      <c r="BJ85" s="54"/>
      <c r="BK85" s="45"/>
      <c r="BO85" s="55" t="n">
        <v>1</v>
      </c>
      <c r="BQ85" s="35" t="n">
        <f aca="false">AO85+AM85+AK85+AI85+AG85+AE85++AC85+AA85+Y85+W85+U85+S85</f>
        <v>0</v>
      </c>
      <c r="BS85" s="35" t="n">
        <f aca="false">P85-BQ85</f>
        <v>0</v>
      </c>
    </row>
    <row r="86" s="35" customFormat="true" ht="51" hidden="false" customHeight="true" outlineLevel="0" collapsed="false">
      <c r="A86" s="85" t="s">
        <v>1723</v>
      </c>
      <c r="B86" s="85"/>
      <c r="C86" s="85"/>
      <c r="D86" s="85"/>
      <c r="E86" s="85"/>
      <c r="F86" s="49"/>
      <c r="G86" s="49"/>
      <c r="H86" s="49"/>
      <c r="I86" s="50"/>
      <c r="J86" s="50"/>
      <c r="K86" s="50"/>
      <c r="L86" s="50"/>
      <c r="M86" s="52" t="n">
        <f aca="false">SUM(M87)</f>
        <v>0</v>
      </c>
      <c r="N86" s="52" t="n">
        <f aca="false">SUM(N87)</f>
        <v>0</v>
      </c>
      <c r="O86" s="47"/>
      <c r="P86" s="52" t="n">
        <f aca="false">SUM(P87)</f>
        <v>0</v>
      </c>
      <c r="Q86" s="210" t="n">
        <f aca="false">S86+U86+W86+Y86+AA86+AC86+AE86+AG86+AI86+AK86+AM86+AO86</f>
        <v>0</v>
      </c>
      <c r="R86" s="39"/>
      <c r="S86" s="52" t="n">
        <f aca="false">SUM(S87)</f>
        <v>0</v>
      </c>
      <c r="T86" s="39"/>
      <c r="U86" s="52" t="n">
        <f aca="false">SUM(U87)</f>
        <v>0</v>
      </c>
      <c r="V86" s="39"/>
      <c r="W86" s="52" t="n">
        <f aca="false">SUM(W87)</f>
        <v>0</v>
      </c>
      <c r="X86" s="39"/>
      <c r="Y86" s="52" t="n">
        <f aca="false">SUM(Y87)</f>
        <v>0</v>
      </c>
      <c r="Z86" s="39"/>
      <c r="AA86" s="52" t="n">
        <f aca="false">SUM(AA87)</f>
        <v>0</v>
      </c>
      <c r="AB86" s="39"/>
      <c r="AC86" s="52" t="n">
        <f aca="false">SUM(AC87)</f>
        <v>0</v>
      </c>
      <c r="AD86" s="39"/>
      <c r="AE86" s="52" t="n">
        <f aca="false">SUM(AE87)</f>
        <v>0</v>
      </c>
      <c r="AF86" s="39"/>
      <c r="AG86" s="52" t="n">
        <f aca="false">SUM(AG87)</f>
        <v>0</v>
      </c>
      <c r="AH86" s="39"/>
      <c r="AI86" s="52" t="n">
        <f aca="false">SUM(AI87)</f>
        <v>0</v>
      </c>
      <c r="AJ86" s="39"/>
      <c r="AK86" s="52" t="n">
        <f aca="false">SUM(AK87)</f>
        <v>0</v>
      </c>
      <c r="AL86" s="39"/>
      <c r="AM86" s="52" t="n">
        <f aca="false">SUM(AM87)</f>
        <v>0</v>
      </c>
      <c r="AN86" s="39"/>
      <c r="AO86" s="52" t="n">
        <f aca="false">SUM(AO87)</f>
        <v>0</v>
      </c>
      <c r="AP86" s="47"/>
      <c r="AQ86" s="47"/>
      <c r="AR86" s="47"/>
      <c r="AS86" s="54" t="n">
        <f aca="false">SUM(AS87)</f>
        <v>0</v>
      </c>
      <c r="AT86" s="54" t="n">
        <f aca="false">SUM(AT87)</f>
        <v>0</v>
      </c>
      <c r="AU86" s="54" t="n">
        <f aca="false">SUM(AU87)</f>
        <v>0</v>
      </c>
      <c r="AV86" s="54" t="n">
        <f aca="false">SUM(AV87)</f>
        <v>0</v>
      </c>
      <c r="AW86" s="54" t="n">
        <f aca="false">SUM(AW87)</f>
        <v>0</v>
      </c>
      <c r="AX86" s="54" t="n">
        <f aca="false">SUM(AX87)</f>
        <v>0</v>
      </c>
      <c r="AY86" s="54" t="n">
        <f aca="false">SUM(AY87)</f>
        <v>0</v>
      </c>
      <c r="AZ86" s="54" t="n">
        <f aca="false">SUM(AZ87)</f>
        <v>0</v>
      </c>
      <c r="BA86" s="54" t="n">
        <f aca="false">SUM(BA87)</f>
        <v>0</v>
      </c>
      <c r="BB86" s="47"/>
      <c r="BC86" s="47"/>
      <c r="BD86" s="47"/>
      <c r="BE86" s="54" t="n">
        <f aca="false">SUM(BE87)</f>
        <v>0</v>
      </c>
      <c r="BF86" s="54" t="n">
        <f aca="false">SUM(BF87)</f>
        <v>0</v>
      </c>
      <c r="BG86" s="54" t="n">
        <f aca="false">SUM(BG87)</f>
        <v>0</v>
      </c>
      <c r="BH86" s="54" t="n">
        <f aca="false">SUM(BH87)</f>
        <v>0</v>
      </c>
      <c r="BI86" s="54" t="n">
        <f aca="false">SUM(BI87)</f>
        <v>0</v>
      </c>
      <c r="BJ86" s="54" t="n">
        <f aca="false">SUM(BJ87)</f>
        <v>0</v>
      </c>
      <c r="BK86" s="45"/>
      <c r="BO86" s="55" t="n">
        <v>1</v>
      </c>
    </row>
    <row r="87" s="35" customFormat="true" ht="51" hidden="false" customHeight="true" outlineLevel="0" collapsed="false">
      <c r="A87" s="85"/>
      <c r="B87" s="47" t="n">
        <v>1</v>
      </c>
      <c r="C87" s="85"/>
      <c r="D87" s="85"/>
      <c r="E87" s="39"/>
      <c r="F87" s="49"/>
      <c r="G87" s="49"/>
      <c r="H87" s="49"/>
      <c r="I87" s="50"/>
      <c r="J87" s="50"/>
      <c r="K87" s="50"/>
      <c r="L87" s="50"/>
      <c r="M87" s="52"/>
      <c r="N87" s="52"/>
      <c r="O87" s="47"/>
      <c r="P87" s="52"/>
      <c r="Q87" s="210" t="n">
        <f aca="false">S87+U87+W87+Y87+AA87+AC87+AE87+AG87+AI87+AK87+AM87+AO87</f>
        <v>0</v>
      </c>
      <c r="R87" s="39"/>
      <c r="S87" s="52"/>
      <c r="T87" s="39"/>
      <c r="U87" s="52"/>
      <c r="V87" s="39"/>
      <c r="W87" s="52"/>
      <c r="X87" s="39"/>
      <c r="Y87" s="52"/>
      <c r="Z87" s="39"/>
      <c r="AA87" s="52"/>
      <c r="AB87" s="39"/>
      <c r="AC87" s="52"/>
      <c r="AD87" s="39"/>
      <c r="AE87" s="52"/>
      <c r="AF87" s="39"/>
      <c r="AG87" s="52"/>
      <c r="AH87" s="39"/>
      <c r="AI87" s="52"/>
      <c r="AJ87" s="39"/>
      <c r="AK87" s="52"/>
      <c r="AL87" s="39"/>
      <c r="AM87" s="52"/>
      <c r="AN87" s="39"/>
      <c r="AO87" s="52"/>
      <c r="AP87" s="47"/>
      <c r="AQ87" s="47"/>
      <c r="AR87" s="47"/>
      <c r="AS87" s="54"/>
      <c r="AT87" s="54"/>
      <c r="AU87" s="54"/>
      <c r="AV87" s="54"/>
      <c r="AW87" s="54"/>
      <c r="AX87" s="54"/>
      <c r="AY87" s="54"/>
      <c r="AZ87" s="54"/>
      <c r="BA87" s="54"/>
      <c r="BB87" s="47"/>
      <c r="BC87" s="47"/>
      <c r="BD87" s="47"/>
      <c r="BE87" s="54"/>
      <c r="BF87" s="54"/>
      <c r="BG87" s="54"/>
      <c r="BH87" s="54"/>
      <c r="BI87" s="54"/>
      <c r="BJ87" s="54"/>
      <c r="BK87" s="45"/>
      <c r="BO87" s="55" t="n">
        <v>1</v>
      </c>
      <c r="BQ87" s="35" t="n">
        <f aca="false">AO87+AM87+AK87+AI87+AG87+AE87++AC87+AA87+Y87+W87+U87+S87</f>
        <v>0</v>
      </c>
      <c r="BS87" s="35" t="n">
        <f aca="false">P87-BQ87</f>
        <v>0</v>
      </c>
    </row>
    <row r="88" s="147" customFormat="true" ht="51" hidden="false" customHeight="true" outlineLevel="0" collapsed="false">
      <c r="A88" s="65" t="s">
        <v>1724</v>
      </c>
      <c r="B88" s="65"/>
      <c r="C88" s="65"/>
      <c r="D88" s="65"/>
      <c r="E88" s="65"/>
      <c r="F88" s="52"/>
      <c r="G88" s="52"/>
      <c r="H88" s="52"/>
      <c r="I88" s="52"/>
      <c r="J88" s="52"/>
      <c r="K88" s="52"/>
      <c r="L88" s="52"/>
      <c r="M88" s="52" t="n">
        <f aca="false">SUM(M89:M90)</f>
        <v>17020.8</v>
      </c>
      <c r="N88" s="52" t="n">
        <f aca="false">SUM(N89:N90)</f>
        <v>3000</v>
      </c>
      <c r="O88" s="52"/>
      <c r="P88" s="52" t="n">
        <f aca="false">SUM(P89:P90)</f>
        <v>8033.4</v>
      </c>
      <c r="Q88" s="210" t="n">
        <f aca="false">S88+U88+W88+Y88+AA88+AC88+AE88+AG88+AI88+AK88+AM88+AO88</f>
        <v>8033</v>
      </c>
      <c r="R88" s="154"/>
      <c r="S88" s="52" t="n">
        <f aca="false">SUM(S89:S90)</f>
        <v>500</v>
      </c>
      <c r="T88" s="154"/>
      <c r="U88" s="52" t="n">
        <f aca="false">SUM(U89:U90)</f>
        <v>500</v>
      </c>
      <c r="V88" s="154"/>
      <c r="W88" s="52" t="n">
        <f aca="false">SUM(W89:W90)</f>
        <v>500</v>
      </c>
      <c r="X88" s="154"/>
      <c r="Y88" s="52" t="n">
        <f aca="false">SUM(Y89:Y90)</f>
        <v>546</v>
      </c>
      <c r="Z88" s="154"/>
      <c r="AA88" s="52" t="n">
        <f aca="false">SUM(AA89:AA90)</f>
        <v>0</v>
      </c>
      <c r="AB88" s="154"/>
      <c r="AC88" s="52" t="n">
        <f aca="false">SUM(AC89:AC90)</f>
        <v>0</v>
      </c>
      <c r="AD88" s="154"/>
      <c r="AE88" s="52" t="n">
        <f aca="false">SUM(AE89:AE90)</f>
        <v>0</v>
      </c>
      <c r="AF88" s="154"/>
      <c r="AG88" s="52" t="n">
        <f aca="false">SUM(AG89:AG90)</f>
        <v>2395</v>
      </c>
      <c r="AH88" s="154"/>
      <c r="AI88" s="52" t="n">
        <f aca="false">SUM(AI89:AI90)</f>
        <v>750</v>
      </c>
      <c r="AJ88" s="154"/>
      <c r="AK88" s="52" t="n">
        <f aca="false">SUM(AK89:AK90)</f>
        <v>1350</v>
      </c>
      <c r="AL88" s="154"/>
      <c r="AM88" s="52" t="n">
        <f aca="false">SUM(AM89:AM90)</f>
        <v>550</v>
      </c>
      <c r="AN88" s="154"/>
      <c r="AO88" s="52" t="n">
        <f aca="false">SUM(AO89:AO90)</f>
        <v>942</v>
      </c>
      <c r="AP88" s="52"/>
      <c r="AQ88" s="52"/>
      <c r="AR88" s="52"/>
      <c r="AS88" s="54" t="n">
        <f aca="false">SUM(AS89:AS90)</f>
        <v>17020.8</v>
      </c>
      <c r="AT88" s="54" t="n">
        <f aca="false">SUM(AT89:AT90)</f>
        <v>0</v>
      </c>
      <c r="AU88" s="54" t="n">
        <f aca="false">SUM(AU89:AU90)</f>
        <v>11974.8</v>
      </c>
      <c r="AV88" s="54" t="n">
        <f aca="false">SUM(AV89:AV90)</f>
        <v>5046</v>
      </c>
      <c r="AW88" s="54" t="n">
        <f aca="false">SUM(AW89:AW90)</f>
        <v>5046</v>
      </c>
      <c r="AX88" s="54" t="n">
        <f aca="false">SUM(AX89:AX90)</f>
        <v>0</v>
      </c>
      <c r="AY88" s="54" t="n">
        <f aca="false">SUM(AY89:AY90)</f>
        <v>0</v>
      </c>
      <c r="AZ88" s="54" t="n">
        <f aca="false">SUM(AZ89:AZ90)</f>
        <v>0</v>
      </c>
      <c r="BA88" s="54" t="n">
        <f aca="false">SUM(BA89:BA90)</f>
        <v>0</v>
      </c>
      <c r="BB88" s="52"/>
      <c r="BC88" s="52"/>
      <c r="BD88" s="52"/>
      <c r="BE88" s="54" t="n">
        <f aca="false">SUM(BE89:BE90)</f>
        <v>0</v>
      </c>
      <c r="BF88" s="54" t="n">
        <f aca="false">SUM(BF89:BF90)</f>
        <v>0</v>
      </c>
      <c r="BG88" s="54" t="n">
        <f aca="false">SUM(BG89:BG90)</f>
        <v>0</v>
      </c>
      <c r="BH88" s="54" t="n">
        <f aca="false">SUM(BH89:BH90)</f>
        <v>0</v>
      </c>
      <c r="BI88" s="54" t="n">
        <f aca="false">SUM(BI89:BI90)</f>
        <v>0</v>
      </c>
      <c r="BJ88" s="54" t="n">
        <f aca="false">SUM(BJ89:BJ90)</f>
        <v>0</v>
      </c>
      <c r="BK88" s="58"/>
      <c r="BO88" s="113" t="n">
        <v>1</v>
      </c>
      <c r="BQ88" s="35"/>
      <c r="BS88" s="35"/>
    </row>
    <row r="89" s="35" customFormat="true" ht="319" hidden="false" customHeight="true" outlineLevel="0" collapsed="false">
      <c r="A89" s="85" t="n">
        <v>61</v>
      </c>
      <c r="B89" s="47" t="n">
        <v>1</v>
      </c>
      <c r="C89" s="46" t="s">
        <v>176</v>
      </c>
      <c r="D89" s="47" t="s">
        <v>1062</v>
      </c>
      <c r="E89" s="53" t="s">
        <v>1063</v>
      </c>
      <c r="F89" s="46" t="s">
        <v>148</v>
      </c>
      <c r="G89" s="45" t="n">
        <v>4</v>
      </c>
      <c r="H89" s="56" t="n">
        <v>44742</v>
      </c>
      <c r="I89" s="56" t="n">
        <v>45291</v>
      </c>
      <c r="J89" s="145" t="s">
        <v>149</v>
      </c>
      <c r="K89" s="145" t="s">
        <v>180</v>
      </c>
      <c r="L89" s="56" t="n">
        <v>45017</v>
      </c>
      <c r="M89" s="52" t="n">
        <v>5046</v>
      </c>
      <c r="N89" s="52" t="n">
        <v>3000</v>
      </c>
      <c r="O89" s="63" t="s">
        <v>1064</v>
      </c>
      <c r="P89" s="52" t="n">
        <v>2046</v>
      </c>
      <c r="Q89" s="210" t="n">
        <f aca="false">S89+U89+W89+Y89+AA89+AC89+AE89+AG89+AI89+AK89+AM89+AO89</f>
        <v>2046</v>
      </c>
      <c r="R89" s="53" t="s">
        <v>1065</v>
      </c>
      <c r="S89" s="52" t="n">
        <v>500</v>
      </c>
      <c r="T89" s="53" t="s">
        <v>1066</v>
      </c>
      <c r="U89" s="52" t="n">
        <v>500</v>
      </c>
      <c r="V89" s="53" t="s">
        <v>1067</v>
      </c>
      <c r="W89" s="52" t="n">
        <v>500</v>
      </c>
      <c r="X89" s="53" t="s">
        <v>1068</v>
      </c>
      <c r="Y89" s="52" t="n">
        <v>546</v>
      </c>
      <c r="Z89" s="39"/>
      <c r="AA89" s="52"/>
      <c r="AB89" s="39"/>
      <c r="AC89" s="52"/>
      <c r="AD89" s="39"/>
      <c r="AE89" s="52"/>
      <c r="AF89" s="39"/>
      <c r="AG89" s="52"/>
      <c r="AH89" s="39"/>
      <c r="AI89" s="52"/>
      <c r="AJ89" s="39"/>
      <c r="AK89" s="52"/>
      <c r="AL89" s="39"/>
      <c r="AM89" s="52"/>
      <c r="AN89" s="39"/>
      <c r="AO89" s="52"/>
      <c r="AP89" s="67" t="s">
        <v>1069</v>
      </c>
      <c r="AQ89" s="148" t="s">
        <v>1070</v>
      </c>
      <c r="AR89" s="46" t="s">
        <v>1071</v>
      </c>
      <c r="AS89" s="45" t="n">
        <v>5046</v>
      </c>
      <c r="AT89" s="45" t="n">
        <v>0</v>
      </c>
      <c r="AU89" s="47" t="n">
        <v>0</v>
      </c>
      <c r="AV89" s="47" t="n">
        <v>5046</v>
      </c>
      <c r="AW89" s="47" t="n">
        <v>5046</v>
      </c>
      <c r="AX89" s="47" t="n">
        <v>0</v>
      </c>
      <c r="AY89" s="47" t="n">
        <v>0</v>
      </c>
      <c r="AZ89" s="47" t="n">
        <v>0</v>
      </c>
      <c r="BA89" s="47" t="n">
        <v>0</v>
      </c>
      <c r="BB89" s="47" t="s">
        <v>1072</v>
      </c>
      <c r="BC89" s="47" t="s">
        <v>612</v>
      </c>
      <c r="BD89" s="47" t="s">
        <v>1073</v>
      </c>
      <c r="BE89" s="58" t="n">
        <v>0</v>
      </c>
      <c r="BF89" s="52" t="n">
        <v>0</v>
      </c>
      <c r="BG89" s="58" t="n">
        <v>0</v>
      </c>
      <c r="BH89" s="58"/>
      <c r="BI89" s="58" t="n">
        <v>0</v>
      </c>
      <c r="BJ89" s="58"/>
      <c r="BK89" s="45" t="s">
        <v>157</v>
      </c>
      <c r="BO89" s="55" t="n">
        <v>1</v>
      </c>
      <c r="BQ89" s="35" t="n">
        <f aca="false">AO89+AM89+AK89+AI89+AG89+AE89++AC89+AA89+Y89+W89+U89+S89</f>
        <v>2046</v>
      </c>
      <c r="BS89" s="35" t="n">
        <f aca="false">P89-BQ89</f>
        <v>0</v>
      </c>
    </row>
    <row r="90" s="35" customFormat="true" ht="318" hidden="false" customHeight="true" outlineLevel="0" collapsed="false">
      <c r="A90" s="85" t="n">
        <v>62</v>
      </c>
      <c r="B90" s="47" t="n">
        <v>2</v>
      </c>
      <c r="C90" s="47" t="s">
        <v>252</v>
      </c>
      <c r="D90" s="47" t="s">
        <v>1074</v>
      </c>
      <c r="E90" s="53" t="s">
        <v>1075</v>
      </c>
      <c r="F90" s="47" t="s">
        <v>179</v>
      </c>
      <c r="G90" s="49" t="n">
        <v>1.4</v>
      </c>
      <c r="H90" s="44" t="n">
        <v>44916</v>
      </c>
      <c r="I90" s="44" t="n">
        <v>45657</v>
      </c>
      <c r="J90" s="145" t="s">
        <v>149</v>
      </c>
      <c r="K90" s="44" t="n">
        <v>45122</v>
      </c>
      <c r="L90" s="44" t="s">
        <v>181</v>
      </c>
      <c r="M90" s="52" t="n">
        <v>11974.8</v>
      </c>
      <c r="N90" s="52" t="n">
        <v>0</v>
      </c>
      <c r="O90" s="47" t="s">
        <v>1076</v>
      </c>
      <c r="P90" s="52" t="n">
        <v>5987.4</v>
      </c>
      <c r="Q90" s="210" t="n">
        <f aca="false">S90+U90+W90+Y90+AA90+AC90+AE90+AG90+AI90+AK90+AM90+AO90</f>
        <v>5987</v>
      </c>
      <c r="R90" s="53" t="s">
        <v>1077</v>
      </c>
      <c r="S90" s="52" t="n">
        <v>0</v>
      </c>
      <c r="T90" s="53" t="s">
        <v>1078</v>
      </c>
      <c r="U90" s="52" t="n">
        <v>0</v>
      </c>
      <c r="V90" s="53" t="s">
        <v>1079</v>
      </c>
      <c r="W90" s="52" t="n">
        <v>0</v>
      </c>
      <c r="X90" s="53" t="s">
        <v>1080</v>
      </c>
      <c r="Y90" s="52" t="n">
        <v>0</v>
      </c>
      <c r="Z90" s="53" t="s">
        <v>1081</v>
      </c>
      <c r="AA90" s="52" t="n">
        <v>0</v>
      </c>
      <c r="AB90" s="53" t="s">
        <v>1082</v>
      </c>
      <c r="AC90" s="52" t="n">
        <v>0</v>
      </c>
      <c r="AD90" s="53" t="s">
        <v>1083</v>
      </c>
      <c r="AE90" s="52" t="n">
        <v>0</v>
      </c>
      <c r="AF90" s="53" t="s">
        <v>1084</v>
      </c>
      <c r="AG90" s="52" t="n">
        <v>2395</v>
      </c>
      <c r="AH90" s="53" t="s">
        <v>1085</v>
      </c>
      <c r="AI90" s="52" t="n">
        <v>750</v>
      </c>
      <c r="AJ90" s="53" t="s">
        <v>1086</v>
      </c>
      <c r="AK90" s="52" t="n">
        <v>1350</v>
      </c>
      <c r="AL90" s="53" t="s">
        <v>1086</v>
      </c>
      <c r="AM90" s="52" t="n">
        <v>550</v>
      </c>
      <c r="AN90" s="53" t="s">
        <v>1087</v>
      </c>
      <c r="AO90" s="52" t="n">
        <v>942</v>
      </c>
      <c r="AP90" s="47" t="s">
        <v>1088</v>
      </c>
      <c r="AQ90" s="41" t="s">
        <v>155</v>
      </c>
      <c r="AR90" s="47" t="s">
        <v>1089</v>
      </c>
      <c r="AS90" s="54" t="n">
        <v>11974.8</v>
      </c>
      <c r="AT90" s="54" t="n">
        <v>0</v>
      </c>
      <c r="AU90" s="54" t="n">
        <v>11974.8</v>
      </c>
      <c r="AV90" s="54" t="n">
        <v>0</v>
      </c>
      <c r="AW90" s="54" t="n">
        <v>0</v>
      </c>
      <c r="AX90" s="54" t="n">
        <v>0</v>
      </c>
      <c r="AY90" s="54" t="n">
        <v>0</v>
      </c>
      <c r="AZ90" s="54" t="n">
        <v>0</v>
      </c>
      <c r="BA90" s="54" t="n">
        <v>0</v>
      </c>
      <c r="BB90" s="47" t="s">
        <v>1090</v>
      </c>
      <c r="BC90" s="47" t="s">
        <v>1090</v>
      </c>
      <c r="BD90" s="47" t="s">
        <v>1091</v>
      </c>
      <c r="BE90" s="52" t="n">
        <v>0</v>
      </c>
      <c r="BF90" s="52" t="n">
        <v>0</v>
      </c>
      <c r="BG90" s="52" t="n">
        <v>0</v>
      </c>
      <c r="BH90" s="52" t="n">
        <v>0</v>
      </c>
      <c r="BI90" s="52" t="n">
        <v>0</v>
      </c>
      <c r="BJ90" s="52" t="n">
        <v>0</v>
      </c>
      <c r="BK90" s="45" t="s">
        <v>446</v>
      </c>
      <c r="BO90" s="55" t="n">
        <v>1</v>
      </c>
      <c r="BQ90" s="35" t="n">
        <f aca="false">AO90+AM90+AK90+AI90+AG90+AE90++AC90+AA90+Y90+W90+U90+S90</f>
        <v>5987</v>
      </c>
      <c r="BS90" s="35" t="n">
        <f aca="false">P90-BQ90</f>
        <v>0.399999999999636</v>
      </c>
    </row>
    <row r="91" s="13" customFormat="true" ht="42" hidden="false" customHeight="true" outlineLevel="0" collapsed="false">
      <c r="A91" s="209" t="s">
        <v>1725</v>
      </c>
      <c r="B91" s="38"/>
      <c r="C91" s="38"/>
      <c r="D91" s="38"/>
      <c r="E91" s="43"/>
      <c r="F91" s="49"/>
      <c r="G91" s="49"/>
      <c r="H91" s="49"/>
      <c r="I91" s="149"/>
      <c r="J91" s="149"/>
      <c r="K91" s="149"/>
      <c r="L91" s="149"/>
      <c r="M91" s="52" t="n">
        <f aca="false">M92+M96</f>
        <v>455740.76</v>
      </c>
      <c r="N91" s="52" t="n">
        <f aca="false">N92+N96</f>
        <v>52702.86</v>
      </c>
      <c r="O91" s="52"/>
      <c r="P91" s="52" t="n">
        <f aca="false">P92+P96</f>
        <v>56683.04</v>
      </c>
      <c r="Q91" s="210" t="n">
        <f aca="false">S91+U91+W91+Y91+AA91+AC91+AE91+AG91+AI91+AK91+AM91+AO91</f>
        <v>56683.04</v>
      </c>
      <c r="R91" s="154"/>
      <c r="S91" s="52" t="n">
        <f aca="false">S92+S96</f>
        <v>1560</v>
      </c>
      <c r="T91" s="154"/>
      <c r="U91" s="52" t="n">
        <f aca="false">U92+U96</f>
        <v>1360</v>
      </c>
      <c r="V91" s="154"/>
      <c r="W91" s="52" t="n">
        <f aca="false">W92+W96</f>
        <v>2559</v>
      </c>
      <c r="X91" s="154"/>
      <c r="Y91" s="52" t="n">
        <f aca="false">Y92+Y96</f>
        <v>5389</v>
      </c>
      <c r="Z91" s="154"/>
      <c r="AA91" s="52" t="n">
        <f aca="false">AA92+AA96</f>
        <v>4113</v>
      </c>
      <c r="AB91" s="154"/>
      <c r="AC91" s="52" t="n">
        <f aca="false">AC92+AC96</f>
        <v>4240</v>
      </c>
      <c r="AD91" s="154"/>
      <c r="AE91" s="52" t="n">
        <f aca="false">AE92+AE96</f>
        <v>5769</v>
      </c>
      <c r="AF91" s="154"/>
      <c r="AG91" s="52" t="n">
        <f aca="false">AG92+AG96</f>
        <v>5294</v>
      </c>
      <c r="AH91" s="154"/>
      <c r="AI91" s="52" t="n">
        <f aca="false">AI92+AI96</f>
        <v>5290</v>
      </c>
      <c r="AJ91" s="154"/>
      <c r="AK91" s="52" t="n">
        <f aca="false">AK92+AK96</f>
        <v>5137.4</v>
      </c>
      <c r="AL91" s="154"/>
      <c r="AM91" s="52" t="n">
        <f aca="false">AM92+AM96</f>
        <v>7835.2</v>
      </c>
      <c r="AN91" s="154"/>
      <c r="AO91" s="52" t="n">
        <f aca="false">AO92+AO96</f>
        <v>8136.44</v>
      </c>
      <c r="AP91" s="52"/>
      <c r="AQ91" s="52"/>
      <c r="AR91" s="52"/>
      <c r="AS91" s="52" t="e">
        <f aca="false">AS92+AS96+</f>
        <v>#N/A</v>
      </c>
      <c r="AT91" s="52" t="e">
        <f aca="false">AT92+AT96+</f>
        <v>#N/A</v>
      </c>
      <c r="AU91" s="52" t="e">
        <f aca="false">AU92+AU96+</f>
        <v>#N/A</v>
      </c>
      <c r="AV91" s="52" t="e">
        <f aca="false">AV92+AV96+</f>
        <v>#N/A</v>
      </c>
      <c r="AW91" s="52" t="e">
        <f aca="false">AW92+AW96+</f>
        <v>#N/A</v>
      </c>
      <c r="AX91" s="52" t="e">
        <f aca="false">AX92+AX96+</f>
        <v>#N/A</v>
      </c>
      <c r="AY91" s="52" t="e">
        <f aca="false">AY92+AY96+</f>
        <v>#N/A</v>
      </c>
      <c r="AZ91" s="52" t="e">
        <f aca="false">AZ92+AZ96+</f>
        <v>#N/A</v>
      </c>
      <c r="BA91" s="52" t="e">
        <f aca="false">BA92+BA96+</f>
        <v>#N/A</v>
      </c>
      <c r="BB91" s="52"/>
      <c r="BC91" s="52"/>
      <c r="BD91" s="52"/>
      <c r="BE91" s="52" t="e">
        <f aca="false">BE92+BE96+</f>
        <v>#N/A</v>
      </c>
      <c r="BF91" s="52" t="e">
        <f aca="false">BF92+BF96+</f>
        <v>#N/A</v>
      </c>
      <c r="BG91" s="52" t="e">
        <f aca="false">BG92+BG96+</f>
        <v>#N/A</v>
      </c>
      <c r="BH91" s="52" t="e">
        <f aca="false">BH92+BH96+</f>
        <v>#N/A</v>
      </c>
      <c r="BI91" s="52" t="e">
        <f aca="false">BI92+BI96+</f>
        <v>#N/A</v>
      </c>
      <c r="BJ91" s="52" t="e">
        <f aca="false">BJ92+BJ96+</f>
        <v>#N/A</v>
      </c>
      <c r="BK91" s="45"/>
      <c r="BO91" s="55" t="n">
        <v>1</v>
      </c>
      <c r="BQ91" s="35"/>
      <c r="BS91" s="35"/>
    </row>
    <row r="92" s="19" customFormat="true" ht="42" hidden="false" customHeight="true" outlineLevel="0" collapsed="false">
      <c r="A92" s="150" t="s">
        <v>1093</v>
      </c>
      <c r="B92" s="150"/>
      <c r="C92" s="150"/>
      <c r="D92" s="150"/>
      <c r="E92" s="150"/>
      <c r="F92" s="52"/>
      <c r="G92" s="52"/>
      <c r="H92" s="52"/>
      <c r="I92" s="118"/>
      <c r="J92" s="118"/>
      <c r="K92" s="118"/>
      <c r="L92" s="118"/>
      <c r="M92" s="52" t="n">
        <f aca="false">SUM(M93:M95)</f>
        <v>18592.07</v>
      </c>
      <c r="N92" s="52" t="n">
        <f aca="false">SUM(N93:N95)</f>
        <v>4102.86</v>
      </c>
      <c r="O92" s="52"/>
      <c r="P92" s="52" t="n">
        <f aca="false">SUM(P93:P95)</f>
        <v>9300</v>
      </c>
      <c r="Q92" s="52" t="n">
        <f aca="false">SUM(Q93:Q95)</f>
        <v>9300</v>
      </c>
      <c r="R92" s="151"/>
      <c r="S92" s="52" t="n">
        <f aca="false">SUM(S93:S95)</f>
        <v>60</v>
      </c>
      <c r="T92" s="154"/>
      <c r="U92" s="52" t="n">
        <f aca="false">SUM(U93:U95)</f>
        <v>110</v>
      </c>
      <c r="V92" s="154"/>
      <c r="W92" s="52" t="n">
        <f aca="false">SUM(W93:W95)</f>
        <v>270</v>
      </c>
      <c r="X92" s="154"/>
      <c r="Y92" s="52" t="n">
        <f aca="false">SUM(Y93:Y95)</f>
        <v>2500</v>
      </c>
      <c r="Z92" s="154"/>
      <c r="AA92" s="52" t="n">
        <f aca="false">SUM(AA93:AA95)</f>
        <v>540</v>
      </c>
      <c r="AB92" s="154"/>
      <c r="AC92" s="52" t="n">
        <f aca="false">SUM(AC93:AC95)</f>
        <v>740</v>
      </c>
      <c r="AD92" s="154"/>
      <c r="AE92" s="52" t="n">
        <f aca="false">SUM(AE93:AE95)</f>
        <v>988</v>
      </c>
      <c r="AF92" s="154"/>
      <c r="AG92" s="52" t="n">
        <f aca="false">SUM(AG93:AG95)</f>
        <v>1012</v>
      </c>
      <c r="AH92" s="154"/>
      <c r="AI92" s="52" t="n">
        <f aca="false">SUM(AI93:AI95)</f>
        <v>1012</v>
      </c>
      <c r="AJ92" s="154"/>
      <c r="AK92" s="52" t="n">
        <f aca="false">SUM(AK93:AK95)</f>
        <v>630</v>
      </c>
      <c r="AL92" s="154"/>
      <c r="AM92" s="52" t="n">
        <f aca="false">SUM(AM93:AM95)</f>
        <v>630</v>
      </c>
      <c r="AN92" s="154"/>
      <c r="AO92" s="52" t="n">
        <f aca="false">SUM(AO93:AO95)</f>
        <v>808</v>
      </c>
      <c r="AP92" s="52"/>
      <c r="AQ92" s="118"/>
      <c r="AR92" s="118"/>
      <c r="AS92" s="52" t="n">
        <f aca="false">SUM(AS93:AS95)</f>
        <v>46782</v>
      </c>
      <c r="AT92" s="52" t="n">
        <f aca="false">SUM(AT93:AT95)</f>
        <v>0</v>
      </c>
      <c r="AU92" s="52" t="n">
        <f aca="false">SUM(AU93:AU95)</f>
        <v>6282</v>
      </c>
      <c r="AV92" s="52" t="n">
        <f aca="false">SUM(AV93:AV95)</f>
        <v>0</v>
      </c>
      <c r="AW92" s="52" t="n">
        <f aca="false">SUM(AW93:AW95)</f>
        <v>2700</v>
      </c>
      <c r="AX92" s="52" t="n">
        <f aca="false">SUM(AX93:AX95)</f>
        <v>0</v>
      </c>
      <c r="AY92" s="52" t="n">
        <f aca="false">SUM(AY93:AY95)</f>
        <v>0</v>
      </c>
      <c r="AZ92" s="52" t="n">
        <f aca="false">SUM(AZ93:AZ95)</f>
        <v>0</v>
      </c>
      <c r="BA92" s="52" t="n">
        <f aca="false">SUM(BA93:BA95)</f>
        <v>0</v>
      </c>
      <c r="BB92" s="118"/>
      <c r="BC92" s="118"/>
      <c r="BD92" s="58"/>
      <c r="BE92" s="52" t="n">
        <f aca="false">SUM(BE93:BE95)</f>
        <v>161.708</v>
      </c>
      <c r="BF92" s="52" t="n">
        <f aca="false">SUM(BF93:BF95)</f>
        <v>155.658</v>
      </c>
      <c r="BG92" s="52" t="n">
        <f aca="false">SUM(BG93:BG95)</f>
        <v>101.496</v>
      </c>
      <c r="BH92" s="52" t="n">
        <f aca="false">SUM(BH93:BH95)</f>
        <v>101.496</v>
      </c>
      <c r="BI92" s="52" t="n">
        <f aca="false">SUM(BI93:BI95)</f>
        <v>0</v>
      </c>
      <c r="BJ92" s="52" t="n">
        <f aca="false">SUM(BJ93:BJ95)</f>
        <v>0</v>
      </c>
      <c r="BK92" s="58"/>
      <c r="BO92" s="113" t="n">
        <v>1</v>
      </c>
      <c r="BQ92" s="35"/>
      <c r="BS92" s="35"/>
    </row>
    <row r="93" s="13" customFormat="true" ht="285" hidden="false" customHeight="true" outlineLevel="0" collapsed="false">
      <c r="A93" s="60" t="n">
        <v>63</v>
      </c>
      <c r="B93" s="37" t="n">
        <v>1</v>
      </c>
      <c r="C93" s="46" t="s">
        <v>252</v>
      </c>
      <c r="D93" s="47" t="s">
        <v>1094</v>
      </c>
      <c r="E93" s="53" t="s">
        <v>1095</v>
      </c>
      <c r="F93" s="47" t="s">
        <v>179</v>
      </c>
      <c r="G93" s="49" t="s">
        <v>218</v>
      </c>
      <c r="H93" s="50" t="n">
        <v>44958</v>
      </c>
      <c r="I93" s="50" t="n">
        <v>45444</v>
      </c>
      <c r="J93" s="70" t="s">
        <v>149</v>
      </c>
      <c r="K93" s="50" t="n">
        <v>44958</v>
      </c>
      <c r="L93" s="50" t="s">
        <v>181</v>
      </c>
      <c r="M93" s="52" t="n">
        <v>6282</v>
      </c>
      <c r="N93" s="52" t="n">
        <v>2000</v>
      </c>
      <c r="O93" s="47" t="s">
        <v>1096</v>
      </c>
      <c r="P93" s="52" t="n">
        <f aca="false">S93+U93+W93+Y93+AA93+AC93+AE93+AG93+AI93+AK93+AM93+AO93</f>
        <v>2000</v>
      </c>
      <c r="Q93" s="210" t="n">
        <f aca="false">S93+U93+W93+Y93+AA93+AC93+AE93+AG93+AI93+AK93+AM93+AO93</f>
        <v>2000</v>
      </c>
      <c r="R93" s="47" t="s">
        <v>1097</v>
      </c>
      <c r="S93" s="47" t="n">
        <v>10</v>
      </c>
      <c r="T93" s="46" t="s">
        <v>1098</v>
      </c>
      <c r="U93" s="47" t="n">
        <v>40</v>
      </c>
      <c r="V93" s="46" t="s">
        <v>1099</v>
      </c>
      <c r="W93" s="47" t="n">
        <v>100</v>
      </c>
      <c r="X93" s="46" t="s">
        <v>1100</v>
      </c>
      <c r="Y93" s="47" t="n">
        <v>100</v>
      </c>
      <c r="Z93" s="46" t="s">
        <v>1101</v>
      </c>
      <c r="AA93" s="47" t="n">
        <v>100</v>
      </c>
      <c r="AB93" s="46" t="s">
        <v>1102</v>
      </c>
      <c r="AC93" s="47" t="n">
        <v>200</v>
      </c>
      <c r="AD93" s="46" t="s">
        <v>1103</v>
      </c>
      <c r="AE93" s="47" t="n">
        <v>200</v>
      </c>
      <c r="AF93" s="46" t="s">
        <v>1104</v>
      </c>
      <c r="AG93" s="47" t="n">
        <v>200</v>
      </c>
      <c r="AH93" s="46" t="s">
        <v>1105</v>
      </c>
      <c r="AI93" s="47" t="n">
        <v>200</v>
      </c>
      <c r="AJ93" s="46" t="s">
        <v>1105</v>
      </c>
      <c r="AK93" s="47" t="n">
        <v>200</v>
      </c>
      <c r="AL93" s="46" t="s">
        <v>1106</v>
      </c>
      <c r="AM93" s="47" t="n">
        <v>200</v>
      </c>
      <c r="AN93" s="46" t="s">
        <v>1107</v>
      </c>
      <c r="AO93" s="47" t="n">
        <v>450</v>
      </c>
      <c r="AP93" s="47" t="s">
        <v>1108</v>
      </c>
      <c r="AQ93" s="67" t="s">
        <v>1109</v>
      </c>
      <c r="AR93" s="47" t="s">
        <v>249</v>
      </c>
      <c r="AS93" s="52" t="n">
        <v>6282</v>
      </c>
      <c r="AT93" s="47" t="n">
        <v>0</v>
      </c>
      <c r="AU93" s="52" t="n">
        <v>6282</v>
      </c>
      <c r="AV93" s="47" t="n">
        <v>0</v>
      </c>
      <c r="AW93" s="47" t="n">
        <v>0</v>
      </c>
      <c r="AX93" s="47" t="n">
        <v>0</v>
      </c>
      <c r="AY93" s="47" t="n">
        <v>0</v>
      </c>
      <c r="AZ93" s="47" t="n">
        <v>0</v>
      </c>
      <c r="BA93" s="47" t="n">
        <v>0</v>
      </c>
      <c r="BB93" s="47" t="s">
        <v>250</v>
      </c>
      <c r="BC93" s="47" t="s">
        <v>1726</v>
      </c>
      <c r="BD93" s="47" t="s">
        <v>342</v>
      </c>
      <c r="BE93" s="54" t="n">
        <v>6.05</v>
      </c>
      <c r="BF93" s="54" t="n">
        <v>0</v>
      </c>
      <c r="BG93" s="54" t="n">
        <v>0</v>
      </c>
      <c r="BH93" s="54" t="n">
        <v>0</v>
      </c>
      <c r="BI93" s="54" t="n">
        <v>0</v>
      </c>
      <c r="BJ93" s="54" t="n">
        <v>0</v>
      </c>
      <c r="BK93" s="45" t="s">
        <v>157</v>
      </c>
      <c r="BO93" s="55" t="n">
        <v>1</v>
      </c>
      <c r="BQ93" s="35" t="n">
        <f aca="false">AO93+AM93+AK93+AI93+AG93+AE93++AC93+AA93+Y93+W93+U93+S93</f>
        <v>2000</v>
      </c>
      <c r="BS93" s="35" t="n">
        <f aca="false">P93-BQ93</f>
        <v>0</v>
      </c>
    </row>
    <row r="94" s="13" customFormat="true" ht="377" hidden="false" customHeight="true" outlineLevel="0" collapsed="false">
      <c r="A94" s="60" t="n">
        <v>64</v>
      </c>
      <c r="B94" s="37" t="n">
        <v>2</v>
      </c>
      <c r="C94" s="46" t="s">
        <v>176</v>
      </c>
      <c r="D94" s="47" t="s">
        <v>1111</v>
      </c>
      <c r="E94" s="53" t="s">
        <v>1112</v>
      </c>
      <c r="F94" s="47" t="s">
        <v>148</v>
      </c>
      <c r="G94" s="49" t="s">
        <v>218</v>
      </c>
      <c r="H94" s="49" t="s">
        <v>449</v>
      </c>
      <c r="I94" s="152" t="s">
        <v>1113</v>
      </c>
      <c r="J94" s="153" t="s">
        <v>149</v>
      </c>
      <c r="K94" s="153" t="s">
        <v>180</v>
      </c>
      <c r="L94" s="149" t="s">
        <v>181</v>
      </c>
      <c r="M94" s="52" t="n">
        <v>9610.07</v>
      </c>
      <c r="N94" s="52" t="n">
        <v>1902.86</v>
      </c>
      <c r="O94" s="47" t="s">
        <v>1114</v>
      </c>
      <c r="P94" s="52" t="n">
        <v>4800</v>
      </c>
      <c r="Q94" s="210" t="n">
        <f aca="false">S94+U94+W94+Y94+AA94+AC94+AE94+AG94+AI94+AK94+AM94+AO94</f>
        <v>4800</v>
      </c>
      <c r="R94" s="71" t="s">
        <v>1115</v>
      </c>
      <c r="S94" s="52" t="n">
        <v>50</v>
      </c>
      <c r="T94" s="61" t="s">
        <v>1116</v>
      </c>
      <c r="U94" s="52" t="n">
        <v>70</v>
      </c>
      <c r="V94" s="61" t="s">
        <v>1116</v>
      </c>
      <c r="W94" s="52" t="n">
        <v>70</v>
      </c>
      <c r="X94" s="61" t="s">
        <v>1117</v>
      </c>
      <c r="Y94" s="52" t="n">
        <v>2200</v>
      </c>
      <c r="Z94" s="154" t="s">
        <v>1118</v>
      </c>
      <c r="AA94" s="52" t="n">
        <v>240</v>
      </c>
      <c r="AB94" s="154" t="s">
        <v>1118</v>
      </c>
      <c r="AC94" s="52" t="n">
        <v>240</v>
      </c>
      <c r="AD94" s="154" t="s">
        <v>1118</v>
      </c>
      <c r="AE94" s="52" t="n">
        <v>288</v>
      </c>
      <c r="AF94" s="61" t="s">
        <v>1119</v>
      </c>
      <c r="AG94" s="52" t="n">
        <v>312</v>
      </c>
      <c r="AH94" s="61" t="s">
        <v>1119</v>
      </c>
      <c r="AI94" s="52" t="n">
        <v>312</v>
      </c>
      <c r="AJ94" s="61" t="s">
        <v>1120</v>
      </c>
      <c r="AK94" s="52" t="n">
        <v>330</v>
      </c>
      <c r="AL94" s="61" t="s">
        <v>1120</v>
      </c>
      <c r="AM94" s="52" t="n">
        <v>330</v>
      </c>
      <c r="AN94" s="61" t="s">
        <v>1121</v>
      </c>
      <c r="AO94" s="52" t="n">
        <v>358</v>
      </c>
      <c r="AP94" s="63" t="s">
        <v>1122</v>
      </c>
      <c r="AQ94" s="155" t="s">
        <v>1123</v>
      </c>
      <c r="AR94" s="46" t="s">
        <v>1124</v>
      </c>
      <c r="AS94" s="54" t="n">
        <v>37800</v>
      </c>
      <c r="AT94" s="54" t="s">
        <v>461</v>
      </c>
      <c r="AU94" s="54" t="s">
        <v>461</v>
      </c>
      <c r="AV94" s="54" t="s">
        <v>461</v>
      </c>
      <c r="AW94" s="54" t="s">
        <v>461</v>
      </c>
      <c r="AX94" s="54" t="s">
        <v>461</v>
      </c>
      <c r="AY94" s="54" t="s">
        <v>461</v>
      </c>
      <c r="AZ94" s="54" t="s">
        <v>461</v>
      </c>
      <c r="BA94" s="54" t="s">
        <v>461</v>
      </c>
      <c r="BB94" s="46" t="s">
        <v>1125</v>
      </c>
      <c r="BC94" s="46" t="s">
        <v>1125</v>
      </c>
      <c r="BD94" s="46" t="s">
        <v>1126</v>
      </c>
      <c r="BE94" s="54" t="n">
        <v>155.658</v>
      </c>
      <c r="BF94" s="54" t="n">
        <v>155.658</v>
      </c>
      <c r="BG94" s="54" t="n">
        <v>101.496</v>
      </c>
      <c r="BH94" s="54" t="n">
        <v>101.496</v>
      </c>
      <c r="BI94" s="54" t="s">
        <v>461</v>
      </c>
      <c r="BJ94" s="54" t="s">
        <v>461</v>
      </c>
      <c r="BK94" s="45" t="s">
        <v>446</v>
      </c>
      <c r="BL94" s="156" t="s">
        <v>580</v>
      </c>
      <c r="BO94" s="55"/>
      <c r="BQ94" s="35" t="n">
        <f aca="false">AO94+AM94+AK94+AI94+AG94+AE94++AC94+AA94+Y94+W94+U94+S94</f>
        <v>4800</v>
      </c>
      <c r="BS94" s="35" t="n">
        <f aca="false">P94-BQ94</f>
        <v>0</v>
      </c>
    </row>
    <row r="95" s="55" customFormat="true" ht="377" hidden="false" customHeight="true" outlineLevel="0" collapsed="false">
      <c r="A95" s="60"/>
      <c r="B95" s="37"/>
      <c r="C95" s="46" t="s">
        <v>252</v>
      </c>
      <c r="D95" s="157" t="s">
        <v>1127</v>
      </c>
      <c r="E95" s="67" t="s">
        <v>1128</v>
      </c>
      <c r="F95" s="110" t="s">
        <v>179</v>
      </c>
      <c r="G95" s="158" t="s">
        <v>218</v>
      </c>
      <c r="H95" s="56" t="n">
        <v>44621</v>
      </c>
      <c r="I95" s="56" t="n">
        <v>45291</v>
      </c>
      <c r="J95" s="56" t="n">
        <v>44621</v>
      </c>
      <c r="K95" s="56" t="n">
        <v>44682</v>
      </c>
      <c r="L95" s="56" t="n">
        <v>45291</v>
      </c>
      <c r="M95" s="159" t="n">
        <v>2700</v>
      </c>
      <c r="N95" s="52" t="n">
        <v>200</v>
      </c>
      <c r="O95" s="46" t="s">
        <v>1129</v>
      </c>
      <c r="P95" s="52" t="n">
        <v>2500</v>
      </c>
      <c r="Q95" s="210" t="n">
        <f aca="false">S95+U95+W95+Y95+AA95+AC95+AE95+AG95+AI95+AK95+AM95+AO95</f>
        <v>2500</v>
      </c>
      <c r="R95" s="47" t="s">
        <v>1130</v>
      </c>
      <c r="S95" s="47" t="n">
        <v>0</v>
      </c>
      <c r="T95" s="47" t="s">
        <v>1131</v>
      </c>
      <c r="U95" s="47" t="n">
        <v>0</v>
      </c>
      <c r="V95" s="47" t="s">
        <v>1132</v>
      </c>
      <c r="W95" s="47" t="n">
        <v>100</v>
      </c>
      <c r="X95" s="47" t="s">
        <v>1133</v>
      </c>
      <c r="Y95" s="47" t="n">
        <v>200</v>
      </c>
      <c r="Z95" s="47" t="s">
        <v>1134</v>
      </c>
      <c r="AA95" s="47" t="n">
        <v>200</v>
      </c>
      <c r="AB95" s="47" t="s">
        <v>1135</v>
      </c>
      <c r="AC95" s="47" t="n">
        <v>300</v>
      </c>
      <c r="AD95" s="47" t="s">
        <v>1135</v>
      </c>
      <c r="AE95" s="47" t="n">
        <v>500</v>
      </c>
      <c r="AF95" s="47" t="s">
        <v>1135</v>
      </c>
      <c r="AG95" s="47" t="n">
        <v>500</v>
      </c>
      <c r="AH95" s="47" t="s">
        <v>1135</v>
      </c>
      <c r="AI95" s="47" t="n">
        <v>500</v>
      </c>
      <c r="AJ95" s="47" t="s">
        <v>1135</v>
      </c>
      <c r="AK95" s="47" t="n">
        <v>100</v>
      </c>
      <c r="AL95" s="47" t="s">
        <v>1136</v>
      </c>
      <c r="AM95" s="47" t="n">
        <v>100</v>
      </c>
      <c r="AN95" s="47" t="s">
        <v>1137</v>
      </c>
      <c r="AO95" s="47" t="n">
        <v>0</v>
      </c>
      <c r="AP95" s="46" t="s">
        <v>1129</v>
      </c>
      <c r="AQ95" s="47" t="s">
        <v>1138</v>
      </c>
      <c r="AR95" s="46" t="s">
        <v>610</v>
      </c>
      <c r="AS95" s="52" t="n">
        <v>2700</v>
      </c>
      <c r="AT95" s="47"/>
      <c r="AU95" s="47"/>
      <c r="AV95" s="47"/>
      <c r="AW95" s="47" t="n">
        <v>2700</v>
      </c>
      <c r="AX95" s="47"/>
      <c r="AY95" s="47"/>
      <c r="AZ95" s="47"/>
      <c r="BA95" s="47"/>
      <c r="BB95" s="46" t="s">
        <v>611</v>
      </c>
      <c r="BC95" s="46" t="s">
        <v>612</v>
      </c>
      <c r="BD95" s="104" t="s">
        <v>1139</v>
      </c>
      <c r="BE95" s="52"/>
      <c r="BF95" s="52"/>
      <c r="BG95" s="52"/>
      <c r="BH95" s="52"/>
      <c r="BI95" s="52"/>
      <c r="BJ95" s="54"/>
      <c r="BK95" s="45" t="s">
        <v>446</v>
      </c>
    </row>
    <row r="96" s="13" customFormat="true" ht="60" hidden="false" customHeight="true" outlineLevel="0" collapsed="false">
      <c r="A96" s="38" t="s">
        <v>1727</v>
      </c>
      <c r="B96" s="38"/>
      <c r="C96" s="38"/>
      <c r="D96" s="38"/>
      <c r="E96" s="43"/>
      <c r="F96" s="49"/>
      <c r="G96" s="49"/>
      <c r="H96" s="49"/>
      <c r="I96" s="149"/>
      <c r="J96" s="149"/>
      <c r="K96" s="149"/>
      <c r="L96" s="149"/>
      <c r="M96" s="52" t="n">
        <f aca="false">M97+M105+M107</f>
        <v>437148.69</v>
      </c>
      <c r="N96" s="52" t="n">
        <f aca="false">N97+N105+N107</f>
        <v>48600</v>
      </c>
      <c r="O96" s="52"/>
      <c r="P96" s="52" t="n">
        <f aca="false">P97+P105+P107</f>
        <v>47383.04</v>
      </c>
      <c r="Q96" s="210" t="n">
        <f aca="false">S96+U96+W96+Y96+AA96+AC96+AE96+AG96+AI96+AK96+AM96+AO96</f>
        <v>47383.04</v>
      </c>
      <c r="R96" s="154"/>
      <c r="S96" s="52" t="n">
        <f aca="false">S97+S105+S107</f>
        <v>1500</v>
      </c>
      <c r="T96" s="154"/>
      <c r="U96" s="52" t="n">
        <f aca="false">U97+U105+U107</f>
        <v>1250</v>
      </c>
      <c r="V96" s="154"/>
      <c r="W96" s="52" t="n">
        <f aca="false">W97+W105+W107</f>
        <v>2289</v>
      </c>
      <c r="X96" s="154"/>
      <c r="Y96" s="52" t="n">
        <f aca="false">Y97+Y105+Y107</f>
        <v>2889</v>
      </c>
      <c r="Z96" s="154"/>
      <c r="AA96" s="52" t="n">
        <f aca="false">AA97+AA105+AA107</f>
        <v>3573</v>
      </c>
      <c r="AB96" s="154"/>
      <c r="AC96" s="52" t="n">
        <f aca="false">AC97+AC105+AC107</f>
        <v>3500</v>
      </c>
      <c r="AD96" s="154"/>
      <c r="AE96" s="52" t="n">
        <f aca="false">AE97+AE105+AE107</f>
        <v>4781</v>
      </c>
      <c r="AF96" s="154"/>
      <c r="AG96" s="52" t="n">
        <f aca="false">AG97+AG105+AG107</f>
        <v>4282</v>
      </c>
      <c r="AH96" s="154"/>
      <c r="AI96" s="52" t="n">
        <f aca="false">AI97+AI105+AI107</f>
        <v>4278</v>
      </c>
      <c r="AJ96" s="154"/>
      <c r="AK96" s="52" t="n">
        <f aca="false">AK97+AK105+AK107</f>
        <v>4507.4</v>
      </c>
      <c r="AL96" s="154"/>
      <c r="AM96" s="52" t="n">
        <f aca="false">AM97+AM105+AM107</f>
        <v>7205.2</v>
      </c>
      <c r="AN96" s="154"/>
      <c r="AO96" s="52" t="n">
        <f aca="false">AO97+AO105+AO107</f>
        <v>7328.44</v>
      </c>
      <c r="AP96" s="52"/>
      <c r="AQ96" s="52"/>
      <c r="AR96" s="52"/>
      <c r="AS96" s="52" t="e">
        <f aca="false">AS97++AS105+AS107+</f>
        <v>#N/A</v>
      </c>
      <c r="AT96" s="52" t="e">
        <f aca="false">AT97++AT105+AT107+</f>
        <v>#N/A</v>
      </c>
      <c r="AU96" s="52" t="e">
        <f aca="false">AU97++AU105+AU107+</f>
        <v>#N/A</v>
      </c>
      <c r="AV96" s="52" t="e">
        <f aca="false">AV97++AV105+AV107+</f>
        <v>#N/A</v>
      </c>
      <c r="AW96" s="52" t="e">
        <f aca="false">AW97++AW105+AW107+</f>
        <v>#N/A</v>
      </c>
      <c r="AX96" s="52" t="e">
        <f aca="false">AX97++AX105+AX107+</f>
        <v>#N/A</v>
      </c>
      <c r="AY96" s="52" t="e">
        <f aca="false">AY97++AY105+AY107+</f>
        <v>#N/A</v>
      </c>
      <c r="AZ96" s="52" t="e">
        <f aca="false">AZ97++AZ105+AZ107+</f>
        <v>#N/A</v>
      </c>
      <c r="BA96" s="52" t="e">
        <f aca="false">BA97++BA105+BA107+</f>
        <v>#N/A</v>
      </c>
      <c r="BB96" s="52"/>
      <c r="BC96" s="52"/>
      <c r="BD96" s="52"/>
      <c r="BE96" s="52" t="e">
        <f aca="false">BE97++BE105+BE107+</f>
        <v>#N/A</v>
      </c>
      <c r="BF96" s="52" t="e">
        <f aca="false">BF97++BF105+BF107+</f>
        <v>#N/A</v>
      </c>
      <c r="BG96" s="52" t="e">
        <f aca="false">BG97++BG105+BG107+</f>
        <v>#N/A</v>
      </c>
      <c r="BH96" s="52" t="e">
        <f aca="false">BH97++BH105+BH107+</f>
        <v>#N/A</v>
      </c>
      <c r="BI96" s="52" t="e">
        <f aca="false">BI97++BI105+BI107+</f>
        <v>#N/A</v>
      </c>
      <c r="BJ96" s="52" t="e">
        <f aca="false">BJ97++BJ105+BJ107+</f>
        <v>#N/A</v>
      </c>
      <c r="BK96" s="45"/>
      <c r="BO96" s="55" t="n">
        <v>1</v>
      </c>
      <c r="BQ96" s="35"/>
      <c r="BS96" s="35"/>
    </row>
    <row r="97" s="13" customFormat="true" ht="60" hidden="false" customHeight="true" outlineLevel="0" collapsed="false">
      <c r="A97" s="38" t="s">
        <v>1728</v>
      </c>
      <c r="B97" s="38"/>
      <c r="C97" s="38"/>
      <c r="D97" s="38"/>
      <c r="E97" s="43"/>
      <c r="F97" s="49"/>
      <c r="G97" s="49"/>
      <c r="H97" s="49"/>
      <c r="I97" s="149"/>
      <c r="J97" s="149"/>
      <c r="K97" s="149"/>
      <c r="L97" s="149"/>
      <c r="M97" s="52" t="n">
        <f aca="false">SUM(M98:M104)</f>
        <v>411048.69</v>
      </c>
      <c r="N97" s="52" t="n">
        <f aca="false">SUM(N98:N104)</f>
        <v>48600</v>
      </c>
      <c r="O97" s="47"/>
      <c r="P97" s="52" t="n">
        <f aca="false">SUM(P98:P104)</f>
        <v>36883.04</v>
      </c>
      <c r="Q97" s="210" t="n">
        <f aca="false">S97+U97+W97+Y97+AA97+AC97+AE97+AG97+AI97+AK97+AM97+AO97</f>
        <v>36883.04</v>
      </c>
      <c r="R97" s="71"/>
      <c r="S97" s="52" t="n">
        <f aca="false">SUM(S98:S104)</f>
        <v>1500</v>
      </c>
      <c r="T97" s="154"/>
      <c r="U97" s="52" t="n">
        <f aca="false">SUM(U98:U104)</f>
        <v>1250</v>
      </c>
      <c r="V97" s="154"/>
      <c r="W97" s="52" t="n">
        <f aca="false">SUM(W98:W104)</f>
        <v>2289</v>
      </c>
      <c r="X97" s="154"/>
      <c r="Y97" s="52" t="n">
        <f aca="false">SUM(Y98:Y104)</f>
        <v>2389</v>
      </c>
      <c r="Z97" s="154"/>
      <c r="AA97" s="52" t="n">
        <f aca="false">SUM(AA98:AA104)</f>
        <v>3073</v>
      </c>
      <c r="AB97" s="154"/>
      <c r="AC97" s="52" t="n">
        <f aca="false">SUM(AC98:AC104)</f>
        <v>3000</v>
      </c>
      <c r="AD97" s="154"/>
      <c r="AE97" s="52" t="n">
        <f aca="false">SUM(AE98:AE104)</f>
        <v>3781</v>
      </c>
      <c r="AF97" s="154"/>
      <c r="AG97" s="52" t="n">
        <f aca="false">SUM(AG98:AG104)</f>
        <v>3182</v>
      </c>
      <c r="AH97" s="154"/>
      <c r="AI97" s="52" t="n">
        <f aca="false">SUM(AI98:AI104)</f>
        <v>3178</v>
      </c>
      <c r="AJ97" s="154"/>
      <c r="AK97" s="52" t="n">
        <f aca="false">SUM(AK98:AK104)</f>
        <v>2907.4</v>
      </c>
      <c r="AL97" s="154"/>
      <c r="AM97" s="52" t="n">
        <f aca="false">SUM(AM98:AM104)</f>
        <v>5105.2</v>
      </c>
      <c r="AN97" s="154"/>
      <c r="AO97" s="52" t="n">
        <f aca="false">SUM(AO98:AO104)</f>
        <v>5228.44</v>
      </c>
      <c r="AP97" s="52"/>
      <c r="AQ97" s="32"/>
      <c r="AR97" s="32"/>
      <c r="AS97" s="52" t="n">
        <f aca="false">SUM(AS98:AS102)</f>
        <v>326812.88</v>
      </c>
      <c r="AT97" s="52" t="n">
        <f aca="false">SUM(AT98:AT102)</f>
        <v>171000</v>
      </c>
      <c r="AU97" s="52" t="n">
        <f aca="false">SUM(AU98:AU102)</f>
        <v>35413</v>
      </c>
      <c r="AV97" s="52" t="n">
        <f aca="false">SUM(AV98:AV102)</f>
        <v>120000</v>
      </c>
      <c r="AW97" s="52" t="n">
        <f aca="false">SUM(AW98:AW102)</f>
        <v>0</v>
      </c>
      <c r="AX97" s="52" t="n">
        <f aca="false">SUM(AX98:AX102)</f>
        <v>120000</v>
      </c>
      <c r="AY97" s="52" t="n">
        <f aca="false">SUM(AY98:AY102)</f>
        <v>0</v>
      </c>
      <c r="AZ97" s="52" t="n">
        <f aca="false">SUM(AZ98:AZ102)</f>
        <v>0</v>
      </c>
      <c r="BA97" s="52" t="n">
        <f aca="false">SUM(BA98:BA102)</f>
        <v>0</v>
      </c>
      <c r="BB97" s="32"/>
      <c r="BC97" s="32"/>
      <c r="BD97" s="45"/>
      <c r="BE97" s="52" t="n">
        <f aca="false">SUM(BE98:BE102)</f>
        <v>0</v>
      </c>
      <c r="BF97" s="52" t="n">
        <f aca="false">SUM(BF98:BF102)</f>
        <v>0</v>
      </c>
      <c r="BG97" s="52" t="n">
        <f aca="false">SUM(BG98:BG102)</f>
        <v>0</v>
      </c>
      <c r="BH97" s="52" t="n">
        <f aca="false">SUM(BH98:BH102)</f>
        <v>0</v>
      </c>
      <c r="BI97" s="52" t="n">
        <f aca="false">SUM(BI98:BI102)</f>
        <v>0</v>
      </c>
      <c r="BJ97" s="52" t="n">
        <f aca="false">SUM(BJ98:BJ102)</f>
        <v>0</v>
      </c>
      <c r="BK97" s="45"/>
      <c r="BO97" s="55" t="n">
        <v>1</v>
      </c>
      <c r="BQ97" s="35"/>
      <c r="BS97" s="35"/>
    </row>
    <row r="98" s="13" customFormat="true" ht="233" hidden="false" customHeight="true" outlineLevel="0" collapsed="false">
      <c r="A98" s="60" t="n">
        <v>65</v>
      </c>
      <c r="B98" s="37" t="n">
        <v>1</v>
      </c>
      <c r="C98" s="46" t="s">
        <v>176</v>
      </c>
      <c r="D98" s="47" t="s">
        <v>1142</v>
      </c>
      <c r="E98" s="53" t="s">
        <v>1143</v>
      </c>
      <c r="F98" s="46" t="s">
        <v>148</v>
      </c>
      <c r="G98" s="45" t="n">
        <v>2.4</v>
      </c>
      <c r="H98" s="50" t="n">
        <v>44136</v>
      </c>
      <c r="I98" s="56" t="n">
        <v>45473</v>
      </c>
      <c r="J98" s="70" t="s">
        <v>149</v>
      </c>
      <c r="K98" s="70" t="s">
        <v>180</v>
      </c>
      <c r="L98" s="56" t="s">
        <v>181</v>
      </c>
      <c r="M98" s="52" t="n">
        <v>32000</v>
      </c>
      <c r="N98" s="52" t="n">
        <v>14600</v>
      </c>
      <c r="O98" s="47" t="s">
        <v>1144</v>
      </c>
      <c r="P98" s="52" t="n">
        <v>6000</v>
      </c>
      <c r="Q98" s="210" t="n">
        <f aca="false">S98+U98+W98+Y98+AA98+AC98+AE98+AG98+AI98+AK98+AM98+AO98</f>
        <v>6000</v>
      </c>
      <c r="R98" s="53" t="s">
        <v>1145</v>
      </c>
      <c r="S98" s="52" t="n">
        <v>1000</v>
      </c>
      <c r="T98" s="53" t="s">
        <v>1146</v>
      </c>
      <c r="U98" s="58" t="n">
        <v>200</v>
      </c>
      <c r="V98" s="53" t="s">
        <v>1146</v>
      </c>
      <c r="W98" s="58" t="n">
        <v>200</v>
      </c>
      <c r="X98" s="53" t="s">
        <v>1147</v>
      </c>
      <c r="Y98" s="52" t="n">
        <v>300</v>
      </c>
      <c r="Z98" s="53" t="s">
        <v>1148</v>
      </c>
      <c r="AA98" s="52" t="n">
        <v>400</v>
      </c>
      <c r="AB98" s="53" t="s">
        <v>1149</v>
      </c>
      <c r="AC98" s="52" t="n">
        <v>400</v>
      </c>
      <c r="AD98" s="53" t="s">
        <v>1150</v>
      </c>
      <c r="AE98" s="52" t="n">
        <v>500</v>
      </c>
      <c r="AF98" s="53" t="s">
        <v>1151</v>
      </c>
      <c r="AG98" s="52" t="n">
        <v>500</v>
      </c>
      <c r="AH98" s="53" t="s">
        <v>1151</v>
      </c>
      <c r="AI98" s="52" t="n">
        <v>600</v>
      </c>
      <c r="AJ98" s="53" t="s">
        <v>1152</v>
      </c>
      <c r="AK98" s="52" t="n">
        <v>600</v>
      </c>
      <c r="AL98" s="53" t="s">
        <v>1152</v>
      </c>
      <c r="AM98" s="52" t="n">
        <v>700</v>
      </c>
      <c r="AN98" s="53" t="s">
        <v>1153</v>
      </c>
      <c r="AO98" s="52" t="n">
        <v>600</v>
      </c>
      <c r="AP98" s="67" t="s">
        <v>1154</v>
      </c>
      <c r="AQ98" s="41" t="s">
        <v>155</v>
      </c>
      <c r="AR98" s="46" t="s">
        <v>610</v>
      </c>
      <c r="AS98" s="47" t="n">
        <v>6000</v>
      </c>
      <c r="AT98" s="47" t="n">
        <v>6000</v>
      </c>
      <c r="AU98" s="47" t="n">
        <v>0</v>
      </c>
      <c r="AV98" s="47" t="n">
        <v>0</v>
      </c>
      <c r="AW98" s="47" t="n">
        <v>0</v>
      </c>
      <c r="AX98" s="47" t="n">
        <v>0</v>
      </c>
      <c r="AY98" s="47" t="n">
        <v>0</v>
      </c>
      <c r="AZ98" s="47" t="n">
        <v>0</v>
      </c>
      <c r="BA98" s="47" t="n">
        <v>0</v>
      </c>
      <c r="BB98" s="47" t="s">
        <v>611</v>
      </c>
      <c r="BC98" s="47" t="s">
        <v>612</v>
      </c>
      <c r="BD98" s="47"/>
      <c r="BE98" s="58" t="n">
        <v>0</v>
      </c>
      <c r="BF98" s="58" t="n">
        <v>0</v>
      </c>
      <c r="BG98" s="58" t="n">
        <v>0</v>
      </c>
      <c r="BH98" s="58" t="n">
        <v>0</v>
      </c>
      <c r="BI98" s="58" t="n">
        <v>0</v>
      </c>
      <c r="BJ98" s="58" t="n">
        <v>0</v>
      </c>
      <c r="BK98" s="45" t="s">
        <v>157</v>
      </c>
      <c r="BO98" s="55" t="n">
        <v>1</v>
      </c>
      <c r="BQ98" s="35" t="n">
        <f aca="false">AO98+AM98+AK98+AI98+AG98+AE98++AC98+AA98+Y98+W98+U98+S98</f>
        <v>6000</v>
      </c>
      <c r="BS98" s="35" t="n">
        <f aca="false">P98-BQ98</f>
        <v>0</v>
      </c>
    </row>
    <row r="99" s="13" customFormat="true" ht="275" hidden="false" customHeight="true" outlineLevel="0" collapsed="false">
      <c r="A99" s="60" t="n">
        <v>66</v>
      </c>
      <c r="B99" s="37" t="n">
        <v>2</v>
      </c>
      <c r="C99" s="47" t="s">
        <v>429</v>
      </c>
      <c r="D99" s="47" t="s">
        <v>1155</v>
      </c>
      <c r="E99" s="53" t="s">
        <v>1156</v>
      </c>
      <c r="F99" s="47" t="s">
        <v>179</v>
      </c>
      <c r="G99" s="45" t="n">
        <v>2.4</v>
      </c>
      <c r="H99" s="50" t="n">
        <v>45656</v>
      </c>
      <c r="I99" s="50" t="n">
        <v>46386</v>
      </c>
      <c r="J99" s="50" t="n">
        <v>45290</v>
      </c>
      <c r="K99" s="50" t="s">
        <v>909</v>
      </c>
      <c r="L99" s="50" t="s">
        <v>181</v>
      </c>
      <c r="M99" s="52" t="n">
        <v>120000</v>
      </c>
      <c r="N99" s="52" t="n">
        <v>0</v>
      </c>
      <c r="O99" s="49" t="s">
        <v>1157</v>
      </c>
      <c r="P99" s="52" t="n">
        <v>1000</v>
      </c>
      <c r="Q99" s="210" t="n">
        <f aca="false">S99+U99+W99+Y99+AA99+AC99+AE99+AG99+AI99+AK99+AM99+AO99</f>
        <v>1000</v>
      </c>
      <c r="R99" s="64" t="s">
        <v>1158</v>
      </c>
      <c r="S99" s="58" t="n">
        <v>0</v>
      </c>
      <c r="T99" s="64" t="s">
        <v>1159</v>
      </c>
      <c r="U99" s="58" t="n">
        <v>0</v>
      </c>
      <c r="V99" s="64" t="s">
        <v>1160</v>
      </c>
      <c r="W99" s="58" t="n">
        <v>0</v>
      </c>
      <c r="X99" s="64" t="s">
        <v>1161</v>
      </c>
      <c r="Y99" s="58" t="n">
        <v>0</v>
      </c>
      <c r="Z99" s="64" t="s">
        <v>1162</v>
      </c>
      <c r="AA99" s="58" t="n">
        <v>0</v>
      </c>
      <c r="AB99" s="64" t="s">
        <v>1163</v>
      </c>
      <c r="AC99" s="58" t="n">
        <v>0</v>
      </c>
      <c r="AD99" s="64" t="s">
        <v>1164</v>
      </c>
      <c r="AE99" s="58" t="n">
        <v>0</v>
      </c>
      <c r="AF99" s="64" t="s">
        <v>1165</v>
      </c>
      <c r="AG99" s="58" t="n">
        <v>0</v>
      </c>
      <c r="AH99" s="64" t="s">
        <v>1166</v>
      </c>
      <c r="AI99" s="58" t="n">
        <v>0</v>
      </c>
      <c r="AJ99" s="64" t="s">
        <v>1167</v>
      </c>
      <c r="AK99" s="58" t="n">
        <v>200</v>
      </c>
      <c r="AL99" s="64" t="s">
        <v>1168</v>
      </c>
      <c r="AM99" s="58" t="n">
        <v>300</v>
      </c>
      <c r="AN99" s="64" t="s">
        <v>1169</v>
      </c>
      <c r="AO99" s="58" t="n">
        <v>500</v>
      </c>
      <c r="AP99" s="146" t="s">
        <v>1170</v>
      </c>
      <c r="AQ99" s="46" t="s">
        <v>1171</v>
      </c>
      <c r="AR99" s="46" t="s">
        <v>304</v>
      </c>
      <c r="AS99" s="45" t="n">
        <v>120000</v>
      </c>
      <c r="AT99" s="45" t="n">
        <v>0</v>
      </c>
      <c r="AU99" s="45" t="n">
        <v>0</v>
      </c>
      <c r="AV99" s="45" t="n">
        <v>120000</v>
      </c>
      <c r="AW99" s="45" t="n">
        <v>0</v>
      </c>
      <c r="AX99" s="45" t="n">
        <v>120000</v>
      </c>
      <c r="AY99" s="47" t="n">
        <v>0</v>
      </c>
      <c r="AZ99" s="47" t="n">
        <v>0</v>
      </c>
      <c r="BA99" s="47" t="n">
        <v>0</v>
      </c>
      <c r="BB99" s="47" t="s">
        <v>305</v>
      </c>
      <c r="BC99" s="47" t="s">
        <v>305</v>
      </c>
      <c r="BD99" s="47" t="s">
        <v>306</v>
      </c>
      <c r="BE99" s="58" t="n">
        <v>0</v>
      </c>
      <c r="BF99" s="58" t="n">
        <v>0</v>
      </c>
      <c r="BG99" s="58" t="n">
        <v>0</v>
      </c>
      <c r="BH99" s="58" t="n">
        <v>0</v>
      </c>
      <c r="BI99" s="58" t="n">
        <v>0</v>
      </c>
      <c r="BJ99" s="58" t="n">
        <v>0</v>
      </c>
      <c r="BK99" s="45" t="s">
        <v>446</v>
      </c>
      <c r="BO99" s="55" t="n">
        <v>1</v>
      </c>
      <c r="BQ99" s="35" t="n">
        <f aca="false">AO99+AM99+AK99+AI99+AG99+AE99++AC99+AA99+Y99+W99+U99+S99</f>
        <v>1000</v>
      </c>
      <c r="BS99" s="35" t="n">
        <f aca="false">P99-BQ99</f>
        <v>0</v>
      </c>
    </row>
    <row r="100" s="13" customFormat="true" ht="191" hidden="false" customHeight="true" outlineLevel="0" collapsed="false">
      <c r="A100" s="60" t="n">
        <v>67</v>
      </c>
      <c r="B100" s="37" t="n">
        <v>3</v>
      </c>
      <c r="C100" s="46" t="s">
        <v>176</v>
      </c>
      <c r="D100" s="46" t="s">
        <v>1172</v>
      </c>
      <c r="E100" s="64" t="s">
        <v>1173</v>
      </c>
      <c r="F100" s="46"/>
      <c r="G100" s="45" t="n">
        <v>2.4</v>
      </c>
      <c r="H100" s="56" t="n">
        <v>44440</v>
      </c>
      <c r="I100" s="56" t="n">
        <v>45261</v>
      </c>
      <c r="J100" s="70" t="s">
        <v>149</v>
      </c>
      <c r="K100" s="160" t="s">
        <v>180</v>
      </c>
      <c r="L100" s="69"/>
      <c r="M100" s="58" t="n">
        <v>21558</v>
      </c>
      <c r="N100" s="58" t="n">
        <v>8000</v>
      </c>
      <c r="O100" s="46" t="s">
        <v>1174</v>
      </c>
      <c r="P100" s="58" t="n">
        <f aca="false">SUM(S100,U100,W100,Y100,AA100,AC100,AE100,AG100,AI100,AK100,AM100,AO100)</f>
        <v>7000</v>
      </c>
      <c r="Q100" s="210" t="n">
        <f aca="false">S100+U100+W100+Y100+AA100+AC100+AE100+AG100+AI100+AK100+AM100+AO100</f>
        <v>7000</v>
      </c>
      <c r="R100" s="64" t="s">
        <v>771</v>
      </c>
      <c r="S100" s="58" t="n">
        <v>0</v>
      </c>
      <c r="T100" s="64" t="s">
        <v>1175</v>
      </c>
      <c r="U100" s="58" t="n">
        <v>500</v>
      </c>
      <c r="V100" s="64" t="s">
        <v>1175</v>
      </c>
      <c r="W100" s="58" t="n">
        <v>500</v>
      </c>
      <c r="X100" s="64" t="s">
        <v>1175</v>
      </c>
      <c r="Y100" s="58" t="n">
        <v>600</v>
      </c>
      <c r="Z100" s="64" t="s">
        <v>1175</v>
      </c>
      <c r="AA100" s="58" t="n">
        <v>600</v>
      </c>
      <c r="AB100" s="64" t="s">
        <v>1175</v>
      </c>
      <c r="AC100" s="58" t="n">
        <v>600</v>
      </c>
      <c r="AD100" s="64" t="s">
        <v>1175</v>
      </c>
      <c r="AE100" s="58" t="n">
        <v>700</v>
      </c>
      <c r="AF100" s="64" t="s">
        <v>1175</v>
      </c>
      <c r="AG100" s="58" t="n">
        <v>700</v>
      </c>
      <c r="AH100" s="64" t="s">
        <v>1175</v>
      </c>
      <c r="AI100" s="58" t="n">
        <v>700</v>
      </c>
      <c r="AJ100" s="64" t="s">
        <v>1176</v>
      </c>
      <c r="AK100" s="58" t="n">
        <v>700</v>
      </c>
      <c r="AL100" s="64" t="s">
        <v>1176</v>
      </c>
      <c r="AM100" s="58" t="n">
        <v>700</v>
      </c>
      <c r="AN100" s="64" t="s">
        <v>1176</v>
      </c>
      <c r="AO100" s="58" t="n">
        <v>700</v>
      </c>
      <c r="AP100" s="46" t="s">
        <v>1177</v>
      </c>
      <c r="AQ100" s="41" t="s">
        <v>155</v>
      </c>
      <c r="AR100" s="46" t="s">
        <v>964</v>
      </c>
      <c r="AS100" s="58" t="n">
        <v>21558</v>
      </c>
      <c r="AT100" s="45" t="n">
        <v>15000</v>
      </c>
      <c r="AU100" s="45" t="n">
        <v>6158</v>
      </c>
      <c r="AV100" s="45" t="n">
        <v>0</v>
      </c>
      <c r="AW100" s="45" t="n">
        <v>0</v>
      </c>
      <c r="AX100" s="45" t="n">
        <v>0</v>
      </c>
      <c r="AY100" s="45" t="n">
        <v>0</v>
      </c>
      <c r="AZ100" s="45" t="n">
        <v>0</v>
      </c>
      <c r="BA100" s="45" t="n">
        <v>0</v>
      </c>
      <c r="BB100" s="46" t="s">
        <v>965</v>
      </c>
      <c r="BC100" s="46" t="s">
        <v>595</v>
      </c>
      <c r="BD100" s="45"/>
      <c r="BE100" s="58" t="n">
        <v>0</v>
      </c>
      <c r="BF100" s="58" t="n">
        <v>0</v>
      </c>
      <c r="BG100" s="58" t="n">
        <v>0</v>
      </c>
      <c r="BH100" s="58" t="n">
        <v>0</v>
      </c>
      <c r="BI100" s="58" t="n">
        <v>0</v>
      </c>
      <c r="BJ100" s="58" t="n">
        <v>0</v>
      </c>
      <c r="BK100" s="45" t="s">
        <v>446</v>
      </c>
      <c r="BO100" s="55" t="n">
        <v>1</v>
      </c>
      <c r="BQ100" s="35" t="n">
        <f aca="false">AO100+AM100+AK100+AI100+AG100+AE100++AC100+AA100+Y100+W100+U100+S100</f>
        <v>7000</v>
      </c>
      <c r="BS100" s="35" t="n">
        <f aca="false">P100-BQ100</f>
        <v>0</v>
      </c>
    </row>
    <row r="101" s="13" customFormat="true" ht="158" hidden="false" customHeight="true" outlineLevel="0" collapsed="false">
      <c r="A101" s="60" t="n">
        <v>68</v>
      </c>
      <c r="B101" s="37" t="n">
        <v>4</v>
      </c>
      <c r="C101" s="46" t="s">
        <v>176</v>
      </c>
      <c r="D101" s="46" t="s">
        <v>1178</v>
      </c>
      <c r="E101" s="64" t="s">
        <v>1179</v>
      </c>
      <c r="F101" s="46"/>
      <c r="G101" s="45" t="n">
        <v>2.4</v>
      </c>
      <c r="H101" s="56" t="n">
        <v>44470</v>
      </c>
      <c r="I101" s="56" t="n">
        <v>45627</v>
      </c>
      <c r="J101" s="70" t="s">
        <v>149</v>
      </c>
      <c r="K101" s="160" t="s">
        <v>180</v>
      </c>
      <c r="L101" s="69"/>
      <c r="M101" s="58" t="n">
        <v>179236.88</v>
      </c>
      <c r="N101" s="58" t="n">
        <v>11000</v>
      </c>
      <c r="O101" s="46" t="s">
        <v>1180</v>
      </c>
      <c r="P101" s="58" t="n">
        <f aca="false">SUM(S101,U101,W101,Y101,AA101,AC101,AE101,AG101,AI101,AK101,AM101,AO101)</f>
        <v>10000</v>
      </c>
      <c r="Q101" s="210" t="n">
        <f aca="false">S101+U101+W101+Y101+AA101+AC101+AE101+AG101+AI101+AK101+AM101+AO101</f>
        <v>10000</v>
      </c>
      <c r="R101" s="64" t="s">
        <v>1181</v>
      </c>
      <c r="S101" s="58" t="n">
        <v>500</v>
      </c>
      <c r="T101" s="64" t="s">
        <v>1181</v>
      </c>
      <c r="U101" s="58" t="n">
        <v>500</v>
      </c>
      <c r="V101" s="64" t="s">
        <v>1181</v>
      </c>
      <c r="W101" s="58" t="n">
        <v>1000</v>
      </c>
      <c r="X101" s="64" t="s">
        <v>1181</v>
      </c>
      <c r="Y101" s="58" t="n">
        <v>1000</v>
      </c>
      <c r="Z101" s="64" t="s">
        <v>1181</v>
      </c>
      <c r="AA101" s="58" t="n">
        <v>1000</v>
      </c>
      <c r="AB101" s="64" t="s">
        <v>1181</v>
      </c>
      <c r="AC101" s="58" t="n">
        <v>1000</v>
      </c>
      <c r="AD101" s="64" t="s">
        <v>1181</v>
      </c>
      <c r="AE101" s="58" t="n">
        <v>1000</v>
      </c>
      <c r="AF101" s="64" t="s">
        <v>1181</v>
      </c>
      <c r="AG101" s="58" t="n">
        <v>1000</v>
      </c>
      <c r="AH101" s="64" t="s">
        <v>1181</v>
      </c>
      <c r="AI101" s="58" t="n">
        <v>1000</v>
      </c>
      <c r="AJ101" s="64" t="s">
        <v>1181</v>
      </c>
      <c r="AK101" s="58" t="n">
        <v>1000</v>
      </c>
      <c r="AL101" s="64" t="s">
        <v>1181</v>
      </c>
      <c r="AM101" s="58" t="n">
        <v>500</v>
      </c>
      <c r="AN101" s="64" t="s">
        <v>1181</v>
      </c>
      <c r="AO101" s="58" t="n">
        <v>500</v>
      </c>
      <c r="AP101" s="46" t="s">
        <v>1182</v>
      </c>
      <c r="AQ101" s="46" t="s">
        <v>325</v>
      </c>
      <c r="AR101" s="46" t="s">
        <v>964</v>
      </c>
      <c r="AS101" s="58" t="n">
        <v>179236.88</v>
      </c>
      <c r="AT101" s="45" t="n">
        <v>150000</v>
      </c>
      <c r="AU101" s="45" t="n">
        <v>29237</v>
      </c>
      <c r="AV101" s="45" t="n">
        <v>0</v>
      </c>
      <c r="AW101" s="45" t="n">
        <v>0</v>
      </c>
      <c r="AX101" s="45" t="n">
        <v>0</v>
      </c>
      <c r="AY101" s="45" t="n">
        <v>0</v>
      </c>
      <c r="AZ101" s="45" t="n">
        <v>0</v>
      </c>
      <c r="BA101" s="45" t="n">
        <v>0</v>
      </c>
      <c r="BB101" s="46" t="s">
        <v>965</v>
      </c>
      <c r="BC101" s="46" t="s">
        <v>595</v>
      </c>
      <c r="BD101" s="45"/>
      <c r="BE101" s="58" t="n">
        <v>0</v>
      </c>
      <c r="BF101" s="58" t="n">
        <v>0</v>
      </c>
      <c r="BG101" s="58" t="n">
        <v>0</v>
      </c>
      <c r="BH101" s="58" t="n">
        <v>0</v>
      </c>
      <c r="BI101" s="58" t="n">
        <v>0</v>
      </c>
      <c r="BJ101" s="58" t="n">
        <v>0</v>
      </c>
      <c r="BK101" s="58" t="s">
        <v>446</v>
      </c>
      <c r="BO101" s="55" t="n">
        <v>1</v>
      </c>
      <c r="BQ101" s="35" t="n">
        <f aca="false">AO101+AM101+AK101+AI101+AG101+AE101++AC101+AA101+Y101+W101+U101+S101</f>
        <v>10000</v>
      </c>
      <c r="BS101" s="35" t="n">
        <f aca="false">P101-BQ101</f>
        <v>0</v>
      </c>
    </row>
    <row r="102" s="13" customFormat="true" ht="166" hidden="false" customHeight="true" outlineLevel="0" collapsed="false">
      <c r="A102" s="60" t="n">
        <v>69</v>
      </c>
      <c r="B102" s="37" t="n">
        <v>5</v>
      </c>
      <c r="C102" s="46" t="s">
        <v>429</v>
      </c>
      <c r="D102" s="47" t="s">
        <v>1183</v>
      </c>
      <c r="E102" s="53" t="s">
        <v>1184</v>
      </c>
      <c r="F102" s="46" t="s">
        <v>148</v>
      </c>
      <c r="G102" s="45" t="s">
        <v>1185</v>
      </c>
      <c r="H102" s="56" t="s">
        <v>464</v>
      </c>
      <c r="I102" s="56" t="s">
        <v>464</v>
      </c>
      <c r="J102" s="56" t="n">
        <v>45261</v>
      </c>
      <c r="K102" s="56" t="n">
        <v>45261</v>
      </c>
      <c r="L102" s="56" t="s">
        <v>181</v>
      </c>
      <c r="M102" s="52" t="n">
        <v>18</v>
      </c>
      <c r="N102" s="52" t="n">
        <v>0</v>
      </c>
      <c r="O102" s="47" t="s">
        <v>1186</v>
      </c>
      <c r="P102" s="52" t="n">
        <v>23.24</v>
      </c>
      <c r="Q102" s="210" t="n">
        <f aca="false">S102+U102+W102+Y102+AA102+AC102+AE102+AG102+AI102+AK102+AM102+AO102</f>
        <v>23.24</v>
      </c>
      <c r="R102" s="53" t="s">
        <v>1187</v>
      </c>
      <c r="S102" s="52" t="n">
        <v>0</v>
      </c>
      <c r="T102" s="53" t="s">
        <v>1187</v>
      </c>
      <c r="U102" s="58" t="n">
        <v>0</v>
      </c>
      <c r="V102" s="53" t="s">
        <v>1187</v>
      </c>
      <c r="W102" s="58" t="n">
        <v>0</v>
      </c>
      <c r="X102" s="53" t="s">
        <v>1187</v>
      </c>
      <c r="Y102" s="52" t="n">
        <v>0</v>
      </c>
      <c r="Z102" s="53" t="s">
        <v>1187</v>
      </c>
      <c r="AA102" s="52" t="n">
        <v>0</v>
      </c>
      <c r="AB102" s="53" t="s">
        <v>1188</v>
      </c>
      <c r="AC102" s="52" t="n">
        <v>0</v>
      </c>
      <c r="AD102" s="53" t="s">
        <v>1189</v>
      </c>
      <c r="AE102" s="52" t="n">
        <v>0</v>
      </c>
      <c r="AF102" s="53" t="s">
        <v>1190</v>
      </c>
      <c r="AG102" s="52" t="n">
        <v>0</v>
      </c>
      <c r="AH102" s="53" t="s">
        <v>1191</v>
      </c>
      <c r="AI102" s="52" t="n">
        <v>0</v>
      </c>
      <c r="AJ102" s="53" t="s">
        <v>1192</v>
      </c>
      <c r="AK102" s="52" t="n">
        <v>0</v>
      </c>
      <c r="AL102" s="53" t="s">
        <v>1193</v>
      </c>
      <c r="AM102" s="52" t="n">
        <v>0</v>
      </c>
      <c r="AN102" s="53" t="s">
        <v>1194</v>
      </c>
      <c r="AO102" s="52" t="n">
        <v>23.24</v>
      </c>
      <c r="AP102" s="63" t="s">
        <v>577</v>
      </c>
      <c r="AQ102" s="41" t="s">
        <v>155</v>
      </c>
      <c r="AR102" s="47" t="s">
        <v>578</v>
      </c>
      <c r="AS102" s="49" t="n">
        <v>18</v>
      </c>
      <c r="AT102" s="49" t="n">
        <v>0</v>
      </c>
      <c r="AU102" s="45" t="n">
        <v>18</v>
      </c>
      <c r="AV102" s="52" t="n">
        <v>0</v>
      </c>
      <c r="AW102" s="52" t="n">
        <v>0</v>
      </c>
      <c r="AX102" s="52" t="n">
        <v>0</v>
      </c>
      <c r="AY102" s="52" t="n">
        <v>0</v>
      </c>
      <c r="AZ102" s="52" t="n">
        <v>0</v>
      </c>
      <c r="BA102" s="52" t="n">
        <v>0</v>
      </c>
      <c r="BB102" s="47" t="s">
        <v>579</v>
      </c>
      <c r="BC102" s="46" t="s">
        <v>361</v>
      </c>
      <c r="BD102" s="47"/>
      <c r="BE102" s="58"/>
      <c r="BF102" s="58"/>
      <c r="BG102" s="58"/>
      <c r="BH102" s="58"/>
      <c r="BI102" s="58"/>
      <c r="BJ102" s="58"/>
      <c r="BK102" s="45" t="s">
        <v>446</v>
      </c>
      <c r="BL102" s="156" t="s">
        <v>580</v>
      </c>
      <c r="BQ102" s="35" t="n">
        <f aca="false">AO102+AM102+AK102+AI102+AG102+AE102++AC102+AA102+Y102+W102+U102+S102</f>
        <v>23.24</v>
      </c>
      <c r="BS102" s="35" t="n">
        <f aca="false">P102-BQ102</f>
        <v>0</v>
      </c>
    </row>
    <row r="103" s="17" customFormat="true" ht="225" hidden="false" customHeight="true" outlineLevel="0" collapsed="false">
      <c r="A103" s="231"/>
      <c r="B103" s="37" t="n">
        <v>6</v>
      </c>
      <c r="C103" s="232"/>
      <c r="D103" s="233" t="s">
        <v>1195</v>
      </c>
      <c r="E103" s="234" t="s">
        <v>1196</v>
      </c>
      <c r="F103" s="232"/>
      <c r="G103" s="232"/>
      <c r="H103" s="235" t="n">
        <v>44317</v>
      </c>
      <c r="I103" s="235" t="n">
        <v>45200</v>
      </c>
      <c r="J103" s="236" t="s">
        <v>149</v>
      </c>
      <c r="K103" s="236" t="s">
        <v>180</v>
      </c>
      <c r="L103" s="235" t="n">
        <v>45200</v>
      </c>
      <c r="M103" s="237" t="n">
        <v>18000</v>
      </c>
      <c r="N103" s="237" t="n">
        <v>15000</v>
      </c>
      <c r="O103" s="233" t="s">
        <v>1197</v>
      </c>
      <c r="P103" s="237" t="n">
        <v>3100</v>
      </c>
      <c r="Q103" s="210" t="n">
        <f aca="false">S103+U103+W103+Y103+AA103+AC103+AE103+AG103+AI103+AK103+AM103+AO103</f>
        <v>3100</v>
      </c>
      <c r="R103" s="233" t="s">
        <v>1198</v>
      </c>
      <c r="S103" s="237" t="n">
        <v>0</v>
      </c>
      <c r="T103" s="233" t="s">
        <v>1198</v>
      </c>
      <c r="U103" s="237" t="n">
        <v>0</v>
      </c>
      <c r="V103" s="233" t="s">
        <v>1199</v>
      </c>
      <c r="W103" s="238" t="n">
        <v>300</v>
      </c>
      <c r="X103" s="233" t="s">
        <v>1200</v>
      </c>
      <c r="Y103" s="237" t="n">
        <v>200</v>
      </c>
      <c r="Z103" s="233" t="s">
        <v>1201</v>
      </c>
      <c r="AA103" s="237" t="n">
        <v>500</v>
      </c>
      <c r="AB103" s="233" t="s">
        <v>1202</v>
      </c>
      <c r="AC103" s="237" t="n">
        <v>500</v>
      </c>
      <c r="AD103" s="233" t="s">
        <v>1203</v>
      </c>
      <c r="AE103" s="237" t="n">
        <v>500</v>
      </c>
      <c r="AF103" s="233" t="s">
        <v>1204</v>
      </c>
      <c r="AG103" s="237" t="n">
        <v>500</v>
      </c>
      <c r="AH103" s="233" t="s">
        <v>1205</v>
      </c>
      <c r="AI103" s="237" t="n">
        <v>300</v>
      </c>
      <c r="AJ103" s="233" t="s">
        <v>1206</v>
      </c>
      <c r="AK103" s="237" t="n">
        <v>300</v>
      </c>
      <c r="AL103" s="210"/>
      <c r="AM103" s="237"/>
      <c r="AN103" s="210"/>
      <c r="AO103" s="237"/>
      <c r="AP103" s="239" t="s">
        <v>325</v>
      </c>
      <c r="AQ103" s="233" t="s">
        <v>325</v>
      </c>
      <c r="AR103" s="233" t="s">
        <v>1207</v>
      </c>
      <c r="AS103" s="240"/>
      <c r="AT103" s="240"/>
      <c r="AU103" s="232"/>
      <c r="AV103" s="237"/>
      <c r="AW103" s="237"/>
      <c r="AX103" s="237"/>
      <c r="AY103" s="237"/>
      <c r="AZ103" s="237"/>
      <c r="BA103" s="237"/>
      <c r="BB103" s="233" t="s">
        <v>1208</v>
      </c>
      <c r="BC103" s="241" t="s">
        <v>708</v>
      </c>
      <c r="BD103" s="233" t="s">
        <v>325</v>
      </c>
      <c r="BE103" s="238"/>
      <c r="BF103" s="238"/>
      <c r="BG103" s="238"/>
      <c r="BH103" s="238"/>
      <c r="BI103" s="238"/>
      <c r="BJ103" s="238"/>
      <c r="BK103" s="232" t="s">
        <v>446</v>
      </c>
      <c r="BL103" s="242" t="s">
        <v>1209</v>
      </c>
      <c r="BQ103" s="35" t="n">
        <f aca="false">AO103+AM103+AK103+AI103+AG103+AE103++AC103+AA103+Y103+W103+U103+S103</f>
        <v>3100</v>
      </c>
      <c r="BS103" s="35" t="n">
        <f aca="false">P103-BQ103</f>
        <v>0</v>
      </c>
    </row>
    <row r="104" s="167" customFormat="true" ht="284" hidden="false" customHeight="true" outlineLevel="0" collapsed="false">
      <c r="A104" s="60" t="n">
        <v>70</v>
      </c>
      <c r="B104" s="37" t="n">
        <v>7</v>
      </c>
      <c r="C104" s="67" t="s">
        <v>252</v>
      </c>
      <c r="D104" s="47" t="s">
        <v>1220</v>
      </c>
      <c r="E104" s="53" t="s">
        <v>1221</v>
      </c>
      <c r="F104" s="47" t="s">
        <v>179</v>
      </c>
      <c r="G104" s="45" t="n">
        <v>2.4</v>
      </c>
      <c r="H104" s="111" t="n">
        <v>45017</v>
      </c>
      <c r="I104" s="111" t="n">
        <v>45627</v>
      </c>
      <c r="J104" s="135" t="s">
        <v>149</v>
      </c>
      <c r="K104" s="111" t="n">
        <v>45170</v>
      </c>
      <c r="L104" s="37" t="s">
        <v>181</v>
      </c>
      <c r="M104" s="52" t="n">
        <v>40235.81</v>
      </c>
      <c r="N104" s="52" t="n">
        <v>0</v>
      </c>
      <c r="O104" s="47" t="s">
        <v>1222</v>
      </c>
      <c r="P104" s="52" t="n">
        <v>9759.8</v>
      </c>
      <c r="Q104" s="233" t="n">
        <f aca="false">S104+U104+W104+Y104+AA104+AC104+AE104+AG104+AI104+AK104+AM104+AO104</f>
        <v>9759.8</v>
      </c>
      <c r="R104" s="64" t="s">
        <v>1223</v>
      </c>
      <c r="S104" s="52" t="n">
        <v>0</v>
      </c>
      <c r="T104" s="61" t="s">
        <v>1224</v>
      </c>
      <c r="U104" s="52" t="n">
        <v>50</v>
      </c>
      <c r="V104" s="61" t="s">
        <v>1225</v>
      </c>
      <c r="W104" s="52" t="n">
        <v>289</v>
      </c>
      <c r="X104" s="61" t="s">
        <v>1226</v>
      </c>
      <c r="Y104" s="52" t="n">
        <v>289</v>
      </c>
      <c r="Z104" s="61" t="s">
        <v>1227</v>
      </c>
      <c r="AA104" s="52" t="n">
        <v>573</v>
      </c>
      <c r="AB104" s="61" t="s">
        <v>1228</v>
      </c>
      <c r="AC104" s="52" t="n">
        <v>500</v>
      </c>
      <c r="AD104" s="64" t="s">
        <v>1229</v>
      </c>
      <c r="AE104" s="52" t="n">
        <v>1081</v>
      </c>
      <c r="AF104" s="64" t="s">
        <v>1230</v>
      </c>
      <c r="AG104" s="52" t="n">
        <v>482</v>
      </c>
      <c r="AH104" s="61" t="s">
        <v>1231</v>
      </c>
      <c r="AI104" s="52" t="n">
        <v>578</v>
      </c>
      <c r="AJ104" s="64" t="s">
        <v>1232</v>
      </c>
      <c r="AK104" s="52" t="n">
        <v>107.4</v>
      </c>
      <c r="AL104" s="64" t="s">
        <v>1233</v>
      </c>
      <c r="AM104" s="52" t="n">
        <v>2905.2</v>
      </c>
      <c r="AN104" s="61" t="s">
        <v>1233</v>
      </c>
      <c r="AO104" s="52" t="n">
        <v>2905.2</v>
      </c>
      <c r="AP104" s="63" t="s">
        <v>1234</v>
      </c>
      <c r="AQ104" s="41" t="s">
        <v>155</v>
      </c>
      <c r="AR104" s="32"/>
      <c r="AS104" s="52"/>
      <c r="AT104" s="52"/>
      <c r="AU104" s="52"/>
      <c r="AV104" s="52"/>
      <c r="AW104" s="52"/>
      <c r="AX104" s="52"/>
      <c r="AY104" s="52"/>
      <c r="AZ104" s="52"/>
      <c r="BA104" s="52"/>
      <c r="BB104" s="46" t="s">
        <v>1235</v>
      </c>
      <c r="BC104" s="46" t="s">
        <v>460</v>
      </c>
      <c r="BD104" s="45"/>
      <c r="BE104" s="52"/>
      <c r="BF104" s="52"/>
      <c r="BG104" s="52"/>
      <c r="BH104" s="52"/>
      <c r="BI104" s="52"/>
      <c r="BJ104" s="52"/>
      <c r="BK104" s="164" t="s">
        <v>446</v>
      </c>
      <c r="BL104" s="165" t="s">
        <v>1209</v>
      </c>
      <c r="BM104" s="133" t="s">
        <v>904</v>
      </c>
      <c r="BN104" s="55" t="n">
        <v>1</v>
      </c>
      <c r="BO104" s="166"/>
      <c r="BQ104" s="35" t="n">
        <f aca="false">AO104+AM104+AK104+AI104+AG104+AE104++AC104+AA104+Y104+W104+U104+S104</f>
        <v>9759.8</v>
      </c>
      <c r="BS104" s="35" t="n">
        <f aca="false">P104-BQ104</f>
        <v>0</v>
      </c>
    </row>
    <row r="105" s="13" customFormat="true" ht="65" hidden="false" customHeight="true" outlineLevel="0" collapsed="false">
      <c r="A105" s="38" t="s">
        <v>1236</v>
      </c>
      <c r="B105" s="38"/>
      <c r="C105" s="38"/>
      <c r="D105" s="38"/>
      <c r="E105" s="43"/>
      <c r="F105" s="49"/>
      <c r="G105" s="49"/>
      <c r="H105" s="37"/>
      <c r="I105" s="37"/>
      <c r="J105" s="37"/>
      <c r="K105" s="37"/>
      <c r="L105" s="37"/>
      <c r="M105" s="52" t="n">
        <f aca="false">SUM(M106)</f>
        <v>13000</v>
      </c>
      <c r="N105" s="52" t="n">
        <f aca="false">SUM(N106)</f>
        <v>0</v>
      </c>
      <c r="O105" s="47"/>
      <c r="P105" s="52" t="n">
        <f aca="false">SUM(P106)</f>
        <v>500</v>
      </c>
      <c r="Q105" s="233" t="n">
        <f aca="false">S105+U105+W105+Y105+AA105+AC105+AE105+AG105+AI105+AK105+AM105+AO105</f>
        <v>500</v>
      </c>
      <c r="R105" s="71"/>
      <c r="S105" s="52" t="n">
        <f aca="false">SUM(S106)</f>
        <v>0</v>
      </c>
      <c r="T105" s="154"/>
      <c r="U105" s="52" t="n">
        <f aca="false">SUM(U106)</f>
        <v>0</v>
      </c>
      <c r="V105" s="154"/>
      <c r="W105" s="52" t="n">
        <f aca="false">SUM(W106)</f>
        <v>0</v>
      </c>
      <c r="X105" s="154"/>
      <c r="Y105" s="52" t="n">
        <f aca="false">SUM(Y106)</f>
        <v>0</v>
      </c>
      <c r="Z105" s="154"/>
      <c r="AA105" s="52" t="n">
        <f aca="false">SUM(AA106)</f>
        <v>0</v>
      </c>
      <c r="AB105" s="154"/>
      <c r="AC105" s="52" t="n">
        <f aca="false">SUM(AC106)</f>
        <v>0</v>
      </c>
      <c r="AD105" s="154"/>
      <c r="AE105" s="52" t="n">
        <f aca="false">SUM(AE106)</f>
        <v>0</v>
      </c>
      <c r="AF105" s="154"/>
      <c r="AG105" s="52" t="n">
        <f aca="false">SUM(AG106)</f>
        <v>100</v>
      </c>
      <c r="AH105" s="154"/>
      <c r="AI105" s="52" t="n">
        <f aca="false">SUM(AI106)</f>
        <v>100</v>
      </c>
      <c r="AJ105" s="154"/>
      <c r="AK105" s="52" t="n">
        <f aca="false">SUM(AK106)</f>
        <v>100</v>
      </c>
      <c r="AL105" s="154"/>
      <c r="AM105" s="52" t="n">
        <f aca="false">SUM(AM106)</f>
        <v>100</v>
      </c>
      <c r="AN105" s="154"/>
      <c r="AO105" s="52" t="n">
        <f aca="false">SUM(AO106)</f>
        <v>100</v>
      </c>
      <c r="AP105" s="52"/>
      <c r="AQ105" s="32"/>
      <c r="AR105" s="32"/>
      <c r="AS105" s="52" t="n">
        <f aca="false">SUM(AS106)</f>
        <v>13000</v>
      </c>
      <c r="AT105" s="52" t="n">
        <f aca="false">SUM(AT106)</f>
        <v>0</v>
      </c>
      <c r="AU105" s="52" t="n">
        <f aca="false">SUM(AU106)</f>
        <v>0</v>
      </c>
      <c r="AV105" s="52" t="n">
        <f aca="false">SUM(AV106)</f>
        <v>13000</v>
      </c>
      <c r="AW105" s="52" t="n">
        <f aca="false">SUM(AW106)</f>
        <v>0</v>
      </c>
      <c r="AX105" s="52" t="n">
        <f aca="false">SUM(AX106)</f>
        <v>13000</v>
      </c>
      <c r="AY105" s="52" t="n">
        <f aca="false">SUM(AY106)</f>
        <v>0</v>
      </c>
      <c r="AZ105" s="52" t="n">
        <f aca="false">SUM(AZ106)</f>
        <v>0</v>
      </c>
      <c r="BA105" s="52" t="n">
        <f aca="false">SUM(BA106)</f>
        <v>0</v>
      </c>
      <c r="BB105" s="32"/>
      <c r="BC105" s="32"/>
      <c r="BD105" s="45"/>
      <c r="BE105" s="52" t="n">
        <f aca="false">SUM(BE106)</f>
        <v>14.57</v>
      </c>
      <c r="BF105" s="52" t="n">
        <f aca="false">SUM(BF106)</f>
        <v>14.57</v>
      </c>
      <c r="BG105" s="52" t="n">
        <f aca="false">SUM(BG106)</f>
        <v>4.65</v>
      </c>
      <c r="BH105" s="52" t="n">
        <f aca="false">SUM(BH106)</f>
        <v>0</v>
      </c>
      <c r="BI105" s="52" t="n">
        <f aca="false">SUM(BI106)</f>
        <v>0</v>
      </c>
      <c r="BJ105" s="52" t="n">
        <f aca="false">SUM(BJ106)</f>
        <v>0</v>
      </c>
      <c r="BK105" s="45"/>
      <c r="BO105" s="55" t="n">
        <v>1</v>
      </c>
      <c r="BQ105" s="35"/>
      <c r="BS105" s="35"/>
    </row>
    <row r="106" s="13" customFormat="true" ht="140" hidden="false" customHeight="true" outlineLevel="0" collapsed="false">
      <c r="A106" s="60" t="n">
        <v>71</v>
      </c>
      <c r="B106" s="37" t="n">
        <v>1</v>
      </c>
      <c r="C106" s="46" t="s">
        <v>429</v>
      </c>
      <c r="D106" s="47" t="s">
        <v>1237</v>
      </c>
      <c r="E106" s="53" t="s">
        <v>1238</v>
      </c>
      <c r="F106" s="46" t="s">
        <v>148</v>
      </c>
      <c r="G106" s="45" t="n">
        <v>2.4</v>
      </c>
      <c r="H106" s="50" t="n">
        <v>45473</v>
      </c>
      <c r="I106" s="50" t="n">
        <v>45992</v>
      </c>
      <c r="J106" s="50" t="n">
        <v>45107</v>
      </c>
      <c r="K106" s="50" t="s">
        <v>909</v>
      </c>
      <c r="L106" s="50" t="s">
        <v>181</v>
      </c>
      <c r="M106" s="52" t="n">
        <v>13000</v>
      </c>
      <c r="N106" s="58" t="n">
        <v>0</v>
      </c>
      <c r="O106" s="41" t="s">
        <v>1239</v>
      </c>
      <c r="P106" s="58" t="n">
        <v>500</v>
      </c>
      <c r="Q106" s="233" t="n">
        <f aca="false">S106+U106+W106+Y106+AA106+AC106+AE106+AG106+AI106+AK106+AM106+AO106</f>
        <v>500</v>
      </c>
      <c r="R106" s="64" t="s">
        <v>1240</v>
      </c>
      <c r="S106" s="58" t="n">
        <v>0</v>
      </c>
      <c r="T106" s="64" t="s">
        <v>1240</v>
      </c>
      <c r="U106" s="58" t="n">
        <v>0</v>
      </c>
      <c r="V106" s="64" t="s">
        <v>1241</v>
      </c>
      <c r="W106" s="58" t="n">
        <v>0</v>
      </c>
      <c r="X106" s="64" t="s">
        <v>1242</v>
      </c>
      <c r="Y106" s="58" t="n">
        <v>0</v>
      </c>
      <c r="Z106" s="64" t="s">
        <v>1243</v>
      </c>
      <c r="AA106" s="58" t="n">
        <v>0</v>
      </c>
      <c r="AB106" s="64" t="s">
        <v>1244</v>
      </c>
      <c r="AC106" s="58" t="n">
        <v>0</v>
      </c>
      <c r="AD106" s="64" t="s">
        <v>1245</v>
      </c>
      <c r="AE106" s="58" t="n">
        <v>0</v>
      </c>
      <c r="AF106" s="64" t="s">
        <v>1246</v>
      </c>
      <c r="AG106" s="58" t="n">
        <v>100</v>
      </c>
      <c r="AH106" s="64" t="s">
        <v>1247</v>
      </c>
      <c r="AI106" s="58" t="n">
        <v>100</v>
      </c>
      <c r="AJ106" s="64" t="s">
        <v>1248</v>
      </c>
      <c r="AK106" s="58" t="n">
        <v>100</v>
      </c>
      <c r="AL106" s="64" t="s">
        <v>1249</v>
      </c>
      <c r="AM106" s="58" t="n">
        <v>100</v>
      </c>
      <c r="AN106" s="64" t="s">
        <v>1250</v>
      </c>
      <c r="AO106" s="58" t="n">
        <v>100</v>
      </c>
      <c r="AP106" s="46" t="s">
        <v>1251</v>
      </c>
      <c r="AQ106" s="41" t="s">
        <v>155</v>
      </c>
      <c r="AR106" s="46" t="s">
        <v>304</v>
      </c>
      <c r="AS106" s="45" t="n">
        <v>13000</v>
      </c>
      <c r="AT106" s="45" t="n">
        <v>0</v>
      </c>
      <c r="AU106" s="45" t="n">
        <v>0</v>
      </c>
      <c r="AV106" s="45" t="n">
        <v>13000</v>
      </c>
      <c r="AW106" s="45" t="n">
        <v>0</v>
      </c>
      <c r="AX106" s="45" t="n">
        <v>13000</v>
      </c>
      <c r="AY106" s="47" t="n">
        <v>0</v>
      </c>
      <c r="AZ106" s="47" t="n">
        <v>0</v>
      </c>
      <c r="BA106" s="47" t="n">
        <v>0</v>
      </c>
      <c r="BB106" s="46" t="s">
        <v>305</v>
      </c>
      <c r="BC106" s="46" t="s">
        <v>305</v>
      </c>
      <c r="BD106" s="46" t="s">
        <v>306</v>
      </c>
      <c r="BE106" s="69" t="n">
        <v>14.57</v>
      </c>
      <c r="BF106" s="69" t="n">
        <v>14.57</v>
      </c>
      <c r="BG106" s="69" t="n">
        <v>4.65</v>
      </c>
      <c r="BH106" s="69" t="n">
        <v>0</v>
      </c>
      <c r="BI106" s="69" t="n">
        <v>0</v>
      </c>
      <c r="BJ106" s="69" t="n">
        <v>0</v>
      </c>
      <c r="BK106" s="54" t="s">
        <v>157</v>
      </c>
      <c r="BO106" s="55" t="n">
        <v>1</v>
      </c>
      <c r="BQ106" s="35" t="n">
        <f aca="false">AO106+AM106+AK106+AI106+AG106+AE106++AC106+AA106+Y106+W106+U106+S106</f>
        <v>500</v>
      </c>
      <c r="BS106" s="35" t="n">
        <f aca="false">P106-BQ106</f>
        <v>0</v>
      </c>
    </row>
    <row r="107" s="13" customFormat="true" ht="78" hidden="false" customHeight="true" outlineLevel="0" collapsed="false">
      <c r="A107" s="38" t="s">
        <v>1252</v>
      </c>
      <c r="B107" s="38"/>
      <c r="C107" s="38"/>
      <c r="D107" s="38"/>
      <c r="E107" s="43"/>
      <c r="F107" s="45"/>
      <c r="G107" s="45"/>
      <c r="H107" s="50"/>
      <c r="I107" s="50"/>
      <c r="J107" s="50"/>
      <c r="K107" s="50"/>
      <c r="L107" s="50"/>
      <c r="M107" s="58" t="n">
        <f aca="false">SUM(M108)</f>
        <v>13100</v>
      </c>
      <c r="N107" s="58" t="n">
        <f aca="false">SUM(N108)</f>
        <v>0</v>
      </c>
      <c r="O107" s="58"/>
      <c r="P107" s="58" t="n">
        <f aca="false">SUM(P108)</f>
        <v>10000</v>
      </c>
      <c r="Q107" s="233" t="n">
        <f aca="false">S107+U107+W107+Y107+AA107+AC107+AE107+AG107+AI107+AK107+AM107+AO107</f>
        <v>10000</v>
      </c>
      <c r="R107" s="151"/>
      <c r="S107" s="58" t="n">
        <f aca="false">SUM(S108)</f>
        <v>0</v>
      </c>
      <c r="T107" s="151"/>
      <c r="U107" s="58" t="n">
        <f aca="false">SUM(U108)</f>
        <v>0</v>
      </c>
      <c r="V107" s="151"/>
      <c r="W107" s="58" t="n">
        <f aca="false">SUM(W108)</f>
        <v>0</v>
      </c>
      <c r="X107" s="151"/>
      <c r="Y107" s="58" t="n">
        <f aca="false">SUM(Y108)</f>
        <v>500</v>
      </c>
      <c r="Z107" s="151"/>
      <c r="AA107" s="58" t="n">
        <f aca="false">SUM(AA108)</f>
        <v>500</v>
      </c>
      <c r="AB107" s="151"/>
      <c r="AC107" s="58" t="n">
        <f aca="false">SUM(AC108)</f>
        <v>500</v>
      </c>
      <c r="AD107" s="151"/>
      <c r="AE107" s="58" t="n">
        <f aca="false">SUM(AE108)</f>
        <v>1000</v>
      </c>
      <c r="AF107" s="151"/>
      <c r="AG107" s="58" t="n">
        <f aca="false">SUM(AG108)</f>
        <v>1000</v>
      </c>
      <c r="AH107" s="151"/>
      <c r="AI107" s="58" t="n">
        <f aca="false">SUM(AI108)</f>
        <v>1000</v>
      </c>
      <c r="AJ107" s="151"/>
      <c r="AK107" s="58" t="n">
        <f aca="false">SUM(AK108)</f>
        <v>1500</v>
      </c>
      <c r="AL107" s="151"/>
      <c r="AM107" s="58" t="n">
        <f aca="false">SUM(AM108)</f>
        <v>2000</v>
      </c>
      <c r="AN107" s="151"/>
      <c r="AO107" s="58" t="n">
        <f aca="false">SUM(AO108)</f>
        <v>2000</v>
      </c>
      <c r="AP107" s="45"/>
      <c r="AQ107" s="45"/>
      <c r="AR107" s="45"/>
      <c r="AS107" s="58" t="n">
        <f aca="false">SUM(AS108:AS108)</f>
        <v>13100</v>
      </c>
      <c r="AT107" s="58" t="n">
        <f aca="false">SUM(AT108:AT108)</f>
        <v>0</v>
      </c>
      <c r="AU107" s="58" t="n">
        <f aca="false">SUM(AU108:AU108)</f>
        <v>0</v>
      </c>
      <c r="AV107" s="58" t="n">
        <f aca="false">SUM(AV108:AV108)</f>
        <v>13100</v>
      </c>
      <c r="AW107" s="58" t="n">
        <f aca="false">SUM(AW108:AW108)</f>
        <v>0</v>
      </c>
      <c r="AX107" s="58" t="n">
        <f aca="false">SUM(AX108:AX108)</f>
        <v>13100</v>
      </c>
      <c r="AY107" s="58" t="n">
        <f aca="false">SUM(AY108:AY108)</f>
        <v>0</v>
      </c>
      <c r="AZ107" s="58" t="n">
        <f aca="false">SUM(AZ108:AZ108)</f>
        <v>0</v>
      </c>
      <c r="BA107" s="58" t="n">
        <f aca="false">SUM(BA108:BA108)</f>
        <v>0</v>
      </c>
      <c r="BB107" s="45"/>
      <c r="BC107" s="45"/>
      <c r="BD107" s="45"/>
      <c r="BE107" s="58" t="n">
        <f aca="false">SUM(BE108:BE108)</f>
        <v>25.2</v>
      </c>
      <c r="BF107" s="58" t="n">
        <f aca="false">SUM(BF108:BF108)</f>
        <v>25.2</v>
      </c>
      <c r="BG107" s="58" t="n">
        <f aca="false">SUM(BG108:BG108)</f>
        <v>4.5</v>
      </c>
      <c r="BH107" s="58" t="n">
        <f aca="false">SUM(BH108:BH108)</f>
        <v>0</v>
      </c>
      <c r="BI107" s="58" t="n">
        <f aca="false">SUM(BI108:BI108)</f>
        <v>0</v>
      </c>
      <c r="BJ107" s="58" t="n">
        <f aca="false">SUM(BJ108:BJ108)</f>
        <v>0</v>
      </c>
      <c r="BK107" s="54"/>
      <c r="BO107" s="55" t="n">
        <v>1</v>
      </c>
      <c r="BQ107" s="35"/>
      <c r="BS107" s="35"/>
    </row>
    <row r="108" s="13" customFormat="true" ht="256" hidden="false" customHeight="true" outlineLevel="0" collapsed="false">
      <c r="A108" s="60" t="n">
        <v>72</v>
      </c>
      <c r="B108" s="37" t="n">
        <v>1</v>
      </c>
      <c r="C108" s="46" t="s">
        <v>252</v>
      </c>
      <c r="D108" s="47" t="s">
        <v>1253</v>
      </c>
      <c r="E108" s="53" t="s">
        <v>1254</v>
      </c>
      <c r="F108" s="46" t="s">
        <v>179</v>
      </c>
      <c r="G108" s="45" t="n">
        <v>2.4</v>
      </c>
      <c r="H108" s="50" t="n">
        <v>45107</v>
      </c>
      <c r="I108" s="50" t="n">
        <v>45627</v>
      </c>
      <c r="J108" s="51" t="s">
        <v>149</v>
      </c>
      <c r="K108" s="50" t="n">
        <v>45107</v>
      </c>
      <c r="L108" s="50" t="s">
        <v>181</v>
      </c>
      <c r="M108" s="52" t="n">
        <v>13100</v>
      </c>
      <c r="N108" s="58" t="n">
        <v>0</v>
      </c>
      <c r="O108" s="41" t="s">
        <v>1255</v>
      </c>
      <c r="P108" s="52" t="n">
        <v>10000</v>
      </c>
      <c r="Q108" s="233" t="n">
        <f aca="false">S108+U108+W108+Y108+AA108+AC108+AE108+AG108+AI108+AK108+AM108+AO108</f>
        <v>10000</v>
      </c>
      <c r="R108" s="64" t="s">
        <v>1256</v>
      </c>
      <c r="S108" s="58" t="n">
        <v>0</v>
      </c>
      <c r="T108" s="64" t="s">
        <v>1257</v>
      </c>
      <c r="U108" s="58" t="n">
        <v>0</v>
      </c>
      <c r="V108" s="64" t="s">
        <v>1258</v>
      </c>
      <c r="W108" s="58" t="n">
        <v>0</v>
      </c>
      <c r="X108" s="64" t="s">
        <v>1259</v>
      </c>
      <c r="Y108" s="58" t="n">
        <v>500</v>
      </c>
      <c r="Z108" s="64" t="s">
        <v>1260</v>
      </c>
      <c r="AA108" s="58" t="n">
        <v>500</v>
      </c>
      <c r="AB108" s="64" t="s">
        <v>1261</v>
      </c>
      <c r="AC108" s="58" t="n">
        <v>500</v>
      </c>
      <c r="AD108" s="64" t="s">
        <v>1262</v>
      </c>
      <c r="AE108" s="58" t="n">
        <v>1000</v>
      </c>
      <c r="AF108" s="64" t="s">
        <v>1263</v>
      </c>
      <c r="AG108" s="58" t="n">
        <v>1000</v>
      </c>
      <c r="AH108" s="64" t="s">
        <v>1264</v>
      </c>
      <c r="AI108" s="58" t="n">
        <v>1000</v>
      </c>
      <c r="AJ108" s="64" t="s">
        <v>1265</v>
      </c>
      <c r="AK108" s="58" t="n">
        <v>1500</v>
      </c>
      <c r="AL108" s="64" t="s">
        <v>1266</v>
      </c>
      <c r="AM108" s="58" t="n">
        <v>2000</v>
      </c>
      <c r="AN108" s="64" t="s">
        <v>1267</v>
      </c>
      <c r="AO108" s="58" t="n">
        <v>2000</v>
      </c>
      <c r="AP108" s="46" t="s">
        <v>1268</v>
      </c>
      <c r="AQ108" s="168" t="s">
        <v>1269</v>
      </c>
      <c r="AR108" s="46" t="s">
        <v>304</v>
      </c>
      <c r="AS108" s="45" t="n">
        <v>13100</v>
      </c>
      <c r="AT108" s="45" t="n">
        <v>0</v>
      </c>
      <c r="AU108" s="45" t="n">
        <v>0</v>
      </c>
      <c r="AV108" s="45" t="n">
        <v>13100</v>
      </c>
      <c r="AW108" s="45" t="n">
        <v>0</v>
      </c>
      <c r="AX108" s="45" t="n">
        <v>13100</v>
      </c>
      <c r="AY108" s="45"/>
      <c r="AZ108" s="45"/>
      <c r="BA108" s="45"/>
      <c r="BB108" s="46" t="s">
        <v>305</v>
      </c>
      <c r="BC108" s="46" t="s">
        <v>305</v>
      </c>
      <c r="BD108" s="45"/>
      <c r="BE108" s="69" t="n">
        <v>25.2</v>
      </c>
      <c r="BF108" s="69" t="n">
        <v>25.2</v>
      </c>
      <c r="BG108" s="69" t="n">
        <v>4.5</v>
      </c>
      <c r="BH108" s="69" t="n">
        <v>0</v>
      </c>
      <c r="BI108" s="69" t="n">
        <v>0</v>
      </c>
      <c r="BJ108" s="169" t="n">
        <v>0</v>
      </c>
      <c r="BK108" s="45" t="s">
        <v>157</v>
      </c>
      <c r="BO108" s="55" t="n">
        <v>1</v>
      </c>
      <c r="BQ108" s="35" t="n">
        <f aca="false">AO108+AM108+AK108+AI108+AG108+AE108++AC108+AA108+Y108+W108+U108+S108</f>
        <v>10000</v>
      </c>
      <c r="BS108" s="35" t="n">
        <f aca="false">P108-BQ108</f>
        <v>0</v>
      </c>
    </row>
    <row r="109" s="13" customFormat="true" ht="65" hidden="false" customHeight="true" outlineLevel="0" collapsed="false">
      <c r="A109" s="60" t="s">
        <v>1729</v>
      </c>
      <c r="B109" s="60"/>
      <c r="C109" s="60"/>
      <c r="D109" s="60"/>
      <c r="E109" s="43"/>
      <c r="F109" s="49"/>
      <c r="G109" s="49"/>
      <c r="H109" s="37"/>
      <c r="I109" s="37"/>
      <c r="J109" s="37"/>
      <c r="K109" s="37"/>
      <c r="L109" s="37"/>
      <c r="M109" s="52"/>
      <c r="N109" s="52"/>
      <c r="O109" s="52"/>
      <c r="P109" s="52"/>
      <c r="Q109" s="233" t="n">
        <f aca="false">S109+U109+W109+Y109+AA109+AC109+AE109+AG109+AI109+AK109+AM109+AO109</f>
        <v>0</v>
      </c>
      <c r="R109" s="154"/>
      <c r="S109" s="52"/>
      <c r="T109" s="154"/>
      <c r="U109" s="52"/>
      <c r="V109" s="154"/>
      <c r="W109" s="52"/>
      <c r="X109" s="154"/>
      <c r="Y109" s="52"/>
      <c r="Z109" s="154"/>
      <c r="AA109" s="52"/>
      <c r="AB109" s="154"/>
      <c r="AC109" s="52"/>
      <c r="AD109" s="154"/>
      <c r="AE109" s="52"/>
      <c r="AF109" s="154"/>
      <c r="AG109" s="52"/>
      <c r="AH109" s="154"/>
      <c r="AI109" s="52"/>
      <c r="AJ109" s="154"/>
      <c r="AK109" s="52"/>
      <c r="AL109" s="154"/>
      <c r="AM109" s="52"/>
      <c r="AN109" s="154"/>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206"/>
      <c r="BK109" s="45"/>
      <c r="BO109" s="55"/>
      <c r="BQ109" s="35"/>
      <c r="BS109" s="35"/>
    </row>
    <row r="110" s="17" customFormat="true" ht="200" hidden="false" customHeight="true" outlineLevel="0" collapsed="false">
      <c r="A110" s="231"/>
      <c r="B110" s="231"/>
      <c r="C110" s="232"/>
      <c r="D110" s="243" t="s">
        <v>1730</v>
      </c>
      <c r="E110" s="244"/>
      <c r="F110" s="240"/>
      <c r="G110" s="240"/>
      <c r="H110" s="245"/>
      <c r="I110" s="245"/>
      <c r="J110" s="245"/>
      <c r="K110" s="245"/>
      <c r="L110" s="245"/>
      <c r="M110" s="237"/>
      <c r="N110" s="237"/>
      <c r="O110" s="237"/>
      <c r="P110" s="237"/>
      <c r="Q110" s="233" t="n">
        <f aca="false">S110+U110+W110+Y110+AA110+AC110+AE110+AG110+AI110+AK110+AM110+AO110</f>
        <v>0</v>
      </c>
      <c r="R110" s="246"/>
      <c r="S110" s="237"/>
      <c r="T110" s="246"/>
      <c r="U110" s="237"/>
      <c r="V110" s="246"/>
      <c r="W110" s="237"/>
      <c r="X110" s="246"/>
      <c r="Y110" s="237"/>
      <c r="Z110" s="246"/>
      <c r="AA110" s="237"/>
      <c r="AB110" s="246"/>
      <c r="AC110" s="237"/>
      <c r="AD110" s="246"/>
      <c r="AE110" s="237"/>
      <c r="AF110" s="246"/>
      <c r="AG110" s="237"/>
      <c r="AH110" s="246"/>
      <c r="AI110" s="237"/>
      <c r="AJ110" s="246"/>
      <c r="AK110" s="237"/>
      <c r="AL110" s="246"/>
      <c r="AM110" s="237"/>
      <c r="AN110" s="246"/>
      <c r="AO110" s="237"/>
      <c r="AP110" s="237"/>
      <c r="AQ110" s="237"/>
      <c r="AR110" s="237"/>
      <c r="AS110" s="237"/>
      <c r="AT110" s="237"/>
      <c r="AU110" s="237"/>
      <c r="AV110" s="237"/>
      <c r="AW110" s="237"/>
      <c r="AX110" s="237"/>
      <c r="AY110" s="237"/>
      <c r="AZ110" s="237"/>
      <c r="BA110" s="237"/>
      <c r="BB110" s="237"/>
      <c r="BC110" s="239" t="s">
        <v>595</v>
      </c>
      <c r="BD110" s="237"/>
      <c r="BE110" s="237"/>
      <c r="BF110" s="237"/>
      <c r="BG110" s="237"/>
      <c r="BH110" s="237"/>
      <c r="BI110" s="237"/>
      <c r="BJ110" s="247"/>
      <c r="BK110" s="232" t="s">
        <v>446</v>
      </c>
      <c r="BL110" s="242" t="s">
        <v>1731</v>
      </c>
      <c r="BO110" s="163"/>
      <c r="BQ110" s="35" t="n">
        <f aca="false">AO110+AM110+AK110+AI110+AG110+AE110++AC110+AA110+Y110+W110+U110+S110</f>
        <v>0</v>
      </c>
      <c r="BS110" s="35" t="n">
        <f aca="false">P110-BQ110</f>
        <v>0</v>
      </c>
    </row>
    <row r="111" s="13" customFormat="true" ht="65" hidden="false" customHeight="true" outlineLevel="0" collapsed="false">
      <c r="A111" s="209" t="s">
        <v>1270</v>
      </c>
      <c r="B111" s="38"/>
      <c r="C111" s="38"/>
      <c r="D111" s="38"/>
      <c r="E111" s="43"/>
      <c r="F111" s="49"/>
      <c r="G111" s="49"/>
      <c r="H111" s="37"/>
      <c r="I111" s="37"/>
      <c r="J111" s="37"/>
      <c r="K111" s="37"/>
      <c r="L111" s="37"/>
      <c r="M111" s="52" t="n">
        <f aca="false">M112+M140+M147+M149+M153</f>
        <v>2622197.1</v>
      </c>
      <c r="N111" s="52" t="n">
        <f aca="false">N112+N140+N147+N149+N153</f>
        <v>839410.404</v>
      </c>
      <c r="O111" s="52"/>
      <c r="P111" s="52" t="n">
        <f aca="false">P112+P140+P147+P149+P153</f>
        <v>289910</v>
      </c>
      <c r="Q111" s="233" t="n">
        <f aca="false">S111+U111+W111+Y111+AA111+AC111+AE111+AG111+AI111+AK111+AM111+AO111</f>
        <v>289910</v>
      </c>
      <c r="R111" s="154"/>
      <c r="S111" s="52" t="n">
        <f aca="false">S112+S140+S147+S149+S153</f>
        <v>15226.89</v>
      </c>
      <c r="T111" s="154"/>
      <c r="U111" s="52" t="n">
        <f aca="false">U112+U140+U147+U149+U153</f>
        <v>10620</v>
      </c>
      <c r="V111" s="154"/>
      <c r="W111" s="52" t="n">
        <f aca="false">W112+W140+W147+W149+W153</f>
        <v>20454.31</v>
      </c>
      <c r="X111" s="154"/>
      <c r="Y111" s="52" t="n">
        <f aca="false">Y112+Y140+Y147+Y149+Y153</f>
        <v>30220</v>
      </c>
      <c r="Z111" s="154"/>
      <c r="AA111" s="52" t="n">
        <f aca="false">AA112+AA140+AA147+AA149+AA153</f>
        <v>19600</v>
      </c>
      <c r="AB111" s="154"/>
      <c r="AC111" s="52" t="n">
        <f aca="false">AC112+AC140+AC147+AC149+AC153</f>
        <v>21415</v>
      </c>
      <c r="AD111" s="154"/>
      <c r="AE111" s="52" t="n">
        <f aca="false">AE112+AE140+AE147+AE149+AE153</f>
        <v>19855</v>
      </c>
      <c r="AF111" s="154"/>
      <c r="AG111" s="52" t="n">
        <f aca="false">AG112+AG140+AG147+AG149+AG153</f>
        <v>22340</v>
      </c>
      <c r="AH111" s="154"/>
      <c r="AI111" s="52" t="n">
        <f aca="false">AI112+AI140+AI147+AI149+AI153</f>
        <v>28680</v>
      </c>
      <c r="AJ111" s="154"/>
      <c r="AK111" s="52" t="n">
        <f aca="false">AK112+AK140+AK147+AK149+AK153</f>
        <v>37728.8</v>
      </c>
      <c r="AL111" s="154"/>
      <c r="AM111" s="52" t="n">
        <f aca="false">AM112+AM140+AM147+AM149+AM153</f>
        <v>23200</v>
      </c>
      <c r="AN111" s="154"/>
      <c r="AO111" s="52" t="n">
        <f aca="false">AO112+AO140+AO147+AO149+AO153</f>
        <v>40570</v>
      </c>
      <c r="AP111" s="52"/>
      <c r="AQ111" s="52"/>
      <c r="AR111" s="52"/>
      <c r="AS111" s="52" t="e">
        <f aca="false">AS112+AS140+AS147+++AS149</f>
        <v>#N/A</v>
      </c>
      <c r="AT111" s="52" t="e">
        <f aca="false">AT112+AT140+AT147+++AT149</f>
        <v>#N/A</v>
      </c>
      <c r="AU111" s="52" t="e">
        <f aca="false">AU112+AU140+AU147+++AU149</f>
        <v>#N/A</v>
      </c>
      <c r="AV111" s="52" t="e">
        <f aca="false">AV112+AV140+AV147+++AV149</f>
        <v>#N/A</v>
      </c>
      <c r="AW111" s="52" t="e">
        <f aca="false">AW112+AW140+AW147+++AW149</f>
        <v>#N/A</v>
      </c>
      <c r="AX111" s="52" t="e">
        <f aca="false">AX112+AX140+AX147+++AX149</f>
        <v>#N/A</v>
      </c>
      <c r="AY111" s="52" t="e">
        <f aca="false">AY112+AY140+AY147+++AY149</f>
        <v>#N/A</v>
      </c>
      <c r="AZ111" s="52" t="e">
        <f aca="false">AZ112+AZ140+AZ147+++AZ149</f>
        <v>#N/A</v>
      </c>
      <c r="BA111" s="52" t="e">
        <f aca="false">BA112+BA140+BA147+++BA149</f>
        <v>#N/A</v>
      </c>
      <c r="BB111" s="52"/>
      <c r="BC111" s="52"/>
      <c r="BD111" s="52"/>
      <c r="BE111" s="52" t="e">
        <f aca="false">BE112+BE140+BE147+++BE149</f>
        <v>#N/A</v>
      </c>
      <c r="BF111" s="52" t="e">
        <f aca="false">BF112+BF140+BF147+++BF149</f>
        <v>#N/A</v>
      </c>
      <c r="BG111" s="52" t="e">
        <f aca="false">BG112+BG140+BG147+++BG149</f>
        <v>#N/A</v>
      </c>
      <c r="BH111" s="52" t="e">
        <f aca="false">BH112+BH140+BH147+++BH149</f>
        <v>#N/A</v>
      </c>
      <c r="BI111" s="52" t="e">
        <f aca="false">BI112+BI140+BI147+++BI149</f>
        <v>#N/A</v>
      </c>
      <c r="BJ111" s="52" t="e">
        <f aca="false">BJ112+BJ140+BJ147+++BJ149</f>
        <v>#N/A</v>
      </c>
      <c r="BK111" s="45"/>
      <c r="BO111" s="55" t="n">
        <v>1</v>
      </c>
      <c r="BQ111" s="35"/>
      <c r="BS111" s="35"/>
    </row>
    <row r="112" s="13" customFormat="true" ht="65" hidden="false" customHeight="true" outlineLevel="0" collapsed="false">
      <c r="A112" s="38" t="s">
        <v>1271</v>
      </c>
      <c r="B112" s="38"/>
      <c r="C112" s="38"/>
      <c r="D112" s="38"/>
      <c r="E112" s="43"/>
      <c r="F112" s="49"/>
      <c r="G112" s="49"/>
      <c r="H112" s="37"/>
      <c r="I112" s="37"/>
      <c r="J112" s="37"/>
      <c r="K112" s="37"/>
      <c r="L112" s="37"/>
      <c r="M112" s="52" t="n">
        <f aca="false">M113+M118+M127+M129+M135</f>
        <v>1515459.1</v>
      </c>
      <c r="N112" s="52" t="n">
        <f aca="false">N113+N118+N127+N129+N135</f>
        <v>394325.404</v>
      </c>
      <c r="O112" s="52"/>
      <c r="P112" s="52" t="n">
        <f aca="false">P113+P118+P127+P129+P135</f>
        <v>184710</v>
      </c>
      <c r="Q112" s="233" t="n">
        <f aca="false">S112+U112+W112+Y112+AA112+AC112+AE112+AG112+AI112+AK112+AM112+AO112</f>
        <v>184710</v>
      </c>
      <c r="R112" s="154"/>
      <c r="S112" s="52" t="n">
        <f aca="false">S113+S118+S127+S129+S135</f>
        <v>4650</v>
      </c>
      <c r="T112" s="154"/>
      <c r="U112" s="52" t="n">
        <f aca="false">U113+U118+U127+U129+U135</f>
        <v>4250</v>
      </c>
      <c r="V112" s="154"/>
      <c r="W112" s="52" t="n">
        <f aca="false">W113+W118+W127+W129+W135</f>
        <v>7890</v>
      </c>
      <c r="X112" s="154"/>
      <c r="Y112" s="52" t="n">
        <f aca="false">Y113+Y118+Y127+Y129+Y135</f>
        <v>20320</v>
      </c>
      <c r="Z112" s="154"/>
      <c r="AA112" s="52" t="n">
        <f aca="false">AA113+AA118+AA127+AA129+AA135</f>
        <v>11100</v>
      </c>
      <c r="AB112" s="154"/>
      <c r="AC112" s="52" t="n">
        <f aca="false">AC113+AC118+AC127+AC129+AC135</f>
        <v>12715</v>
      </c>
      <c r="AD112" s="154"/>
      <c r="AE112" s="52" t="n">
        <f aca="false">AE113+AE118+AE127+AE129+AE135</f>
        <v>11855</v>
      </c>
      <c r="AF112" s="154"/>
      <c r="AG112" s="52" t="n">
        <f aca="false">AG113+AG118+AG127+AG129+AG135</f>
        <v>13240</v>
      </c>
      <c r="AH112" s="154"/>
      <c r="AI112" s="52" t="n">
        <f aca="false">AI113+AI118+AI127+AI129+AI135</f>
        <v>20980</v>
      </c>
      <c r="AJ112" s="154"/>
      <c r="AK112" s="52" t="n">
        <f aca="false">AK113+AK118+AK127+AK129+AK135</f>
        <v>30340</v>
      </c>
      <c r="AL112" s="154"/>
      <c r="AM112" s="52" t="n">
        <f aca="false">AM113+AM118+AM127+AM129+AM135</f>
        <v>15600</v>
      </c>
      <c r="AN112" s="154"/>
      <c r="AO112" s="52" t="n">
        <f aca="false">AO113+AO118+AO127+AO129+AO135</f>
        <v>31770</v>
      </c>
      <c r="AP112" s="52"/>
      <c r="AQ112" s="52"/>
      <c r="AR112" s="52"/>
      <c r="AS112" s="52" t="n">
        <f aca="false">AS113+AS118+AS127+AS129+AS135</f>
        <v>773831.67</v>
      </c>
      <c r="AT112" s="52" t="n">
        <f aca="false">AT113+AT118+AT127+AT129+AT135</f>
        <v>106770</v>
      </c>
      <c r="AU112" s="52" t="n">
        <f aca="false">AU113+AU118+AU127+AU129+AU135</f>
        <v>1063418.04</v>
      </c>
      <c r="AV112" s="52" t="n">
        <f aca="false">AV113+AV118+AV127+AV129+AV135</f>
        <v>131208.9</v>
      </c>
      <c r="AW112" s="52" t="n">
        <f aca="false">AW113+AW118+AW127+AW129+AW135</f>
        <v>131208.9</v>
      </c>
      <c r="AX112" s="52" t="n">
        <f aca="false">AX113+AX118+AX127+AX129+AX135</f>
        <v>0</v>
      </c>
      <c r="AY112" s="52" t="n">
        <f aca="false">AY113+AY118+AY127+AY129+AY135</f>
        <v>0</v>
      </c>
      <c r="AZ112" s="52" t="n">
        <f aca="false">AZ113+AZ118+AZ127+AZ129+AZ135</f>
        <v>0</v>
      </c>
      <c r="BA112" s="52" t="n">
        <f aca="false">BA113+BA118+BA127+BA129+BA135</f>
        <v>0</v>
      </c>
      <c r="BB112" s="52"/>
      <c r="BC112" s="52"/>
      <c r="BD112" s="52"/>
      <c r="BE112" s="52" t="n">
        <f aca="false">BE113+BE118+BE127+BE129+BE135</f>
        <v>1783.2705</v>
      </c>
      <c r="BF112" s="52" t="n">
        <f aca="false">BF113+BF118+BF127+BF129+BF135</f>
        <v>461.1005</v>
      </c>
      <c r="BG112" s="52" t="n">
        <f aca="false">BG113+BG118+BG127+BG129+BG135</f>
        <v>2.5</v>
      </c>
      <c r="BH112" s="52" t="n">
        <f aca="false">BH113+BH118+BH127+BH129+BH135</f>
        <v>2.5</v>
      </c>
      <c r="BI112" s="52" t="n">
        <f aca="false">BI113+BI118+BI127+BI129+BI135</f>
        <v>0</v>
      </c>
      <c r="BJ112" s="52" t="n">
        <f aca="false">BJ113+BJ118+BJ127+BJ129+BJ135</f>
        <v>0</v>
      </c>
      <c r="BK112" s="45"/>
      <c r="BO112" s="55" t="n">
        <v>1</v>
      </c>
      <c r="BQ112" s="35"/>
      <c r="BS112" s="35"/>
    </row>
    <row r="113" s="13" customFormat="true" ht="65" hidden="false" customHeight="true" outlineLevel="0" collapsed="false">
      <c r="A113" s="60" t="s">
        <v>1272</v>
      </c>
      <c r="B113" s="60"/>
      <c r="C113" s="60"/>
      <c r="D113" s="60"/>
      <c r="E113" s="60"/>
      <c r="F113" s="49"/>
      <c r="G113" s="49"/>
      <c r="H113" s="37"/>
      <c r="I113" s="37"/>
      <c r="J113" s="37"/>
      <c r="K113" s="37"/>
      <c r="L113" s="37"/>
      <c r="M113" s="52" t="n">
        <f aca="false">SUM(M114:M117)</f>
        <v>162865</v>
      </c>
      <c r="N113" s="52" t="n">
        <f aca="false">SUM(N114:N117)</f>
        <v>11910</v>
      </c>
      <c r="O113" s="47"/>
      <c r="P113" s="52" t="n">
        <f aca="false">SUM(P114:P117)</f>
        <v>37120</v>
      </c>
      <c r="Q113" s="233" t="n">
        <f aca="false">S113+U113+W113+Y113+AA113+AC113+AE113+AG113+AI113+AK113+AM113+AO113</f>
        <v>37120</v>
      </c>
      <c r="R113" s="71"/>
      <c r="S113" s="52" t="n">
        <f aca="false">SUM(S114:S117)</f>
        <v>760</v>
      </c>
      <c r="T113" s="154"/>
      <c r="U113" s="52" t="n">
        <f aca="false">SUM(U114:U117)</f>
        <v>440</v>
      </c>
      <c r="V113" s="154"/>
      <c r="W113" s="52" t="n">
        <f aca="false">SUM(W114:W117)</f>
        <v>590</v>
      </c>
      <c r="X113" s="154"/>
      <c r="Y113" s="52" t="n">
        <f aca="false">SUM(Y114:Y117)</f>
        <v>940</v>
      </c>
      <c r="Z113" s="154"/>
      <c r="AA113" s="52" t="n">
        <f aca="false">SUM(AA114:AA117)</f>
        <v>2870</v>
      </c>
      <c r="AB113" s="154"/>
      <c r="AC113" s="52" t="n">
        <f aca="false">SUM(AC114:AC117)</f>
        <v>2920</v>
      </c>
      <c r="AD113" s="154"/>
      <c r="AE113" s="52" t="n">
        <f aca="false">SUM(AE114:AE117)</f>
        <v>3670</v>
      </c>
      <c r="AF113" s="154"/>
      <c r="AG113" s="52" t="n">
        <f aca="false">SUM(AG114:AG117)</f>
        <v>3670</v>
      </c>
      <c r="AH113" s="154"/>
      <c r="AI113" s="52" t="n">
        <f aca="false">SUM(AI114:AI117)</f>
        <v>4850</v>
      </c>
      <c r="AJ113" s="154"/>
      <c r="AK113" s="52" t="n">
        <f aca="false">SUM(AK114:AK117)</f>
        <v>5440</v>
      </c>
      <c r="AL113" s="154"/>
      <c r="AM113" s="52" t="n">
        <f aca="false">SUM(AM114:AM117)</f>
        <v>5200</v>
      </c>
      <c r="AN113" s="154"/>
      <c r="AO113" s="52" t="n">
        <f aca="false">SUM(AO114:AO117)</f>
        <v>5770</v>
      </c>
      <c r="AP113" s="52"/>
      <c r="AQ113" s="32"/>
      <c r="AR113" s="32"/>
      <c r="AS113" s="52" t="n">
        <f aca="false">SUM(AS114:AS116)</f>
        <v>137718.9</v>
      </c>
      <c r="AT113" s="52" t="n">
        <f aca="false">SUM(AT114:AT116)</f>
        <v>0</v>
      </c>
      <c r="AU113" s="52" t="n">
        <f aca="false">SUM(AU114:AU116)</f>
        <v>56510</v>
      </c>
      <c r="AV113" s="52" t="n">
        <f aca="false">SUM(AV114:AV116)</f>
        <v>81208.9</v>
      </c>
      <c r="AW113" s="52" t="n">
        <f aca="false">SUM(AW114:AW116)</f>
        <v>81208.9</v>
      </c>
      <c r="AX113" s="52" t="n">
        <f aca="false">SUM(AX114:AX116)</f>
        <v>0</v>
      </c>
      <c r="AY113" s="52" t="n">
        <f aca="false">SUM(AY114:AY116)</f>
        <v>0</v>
      </c>
      <c r="AZ113" s="52" t="n">
        <f aca="false">SUM(AZ114:AZ116)</f>
        <v>0</v>
      </c>
      <c r="BA113" s="52" t="n">
        <f aca="false">SUM(BA114:BA116)</f>
        <v>0</v>
      </c>
      <c r="BB113" s="32"/>
      <c r="BC113" s="32"/>
      <c r="BD113" s="45"/>
      <c r="BE113" s="52" t="n">
        <f aca="false">SUM(BE114:BE116)</f>
        <v>106.09</v>
      </c>
      <c r="BF113" s="52" t="n">
        <f aca="false">SUM(BF114:BF116)</f>
        <v>0</v>
      </c>
      <c r="BG113" s="52" t="n">
        <f aca="false">SUM(BG114:BG116)</f>
        <v>0</v>
      </c>
      <c r="BH113" s="52" t="n">
        <f aca="false">SUM(BH114:BH116)</f>
        <v>0</v>
      </c>
      <c r="BI113" s="52" t="n">
        <f aca="false">SUM(BI114:BI116)</f>
        <v>0</v>
      </c>
      <c r="BJ113" s="52" t="n">
        <f aca="false">SUM(BJ114:BJ116)</f>
        <v>0</v>
      </c>
      <c r="BK113" s="45"/>
      <c r="BO113" s="55" t="n">
        <v>1</v>
      </c>
      <c r="BQ113" s="35"/>
      <c r="BS113" s="35"/>
    </row>
    <row r="114" s="13" customFormat="true" ht="335" hidden="false" customHeight="true" outlineLevel="0" collapsed="false">
      <c r="A114" s="60" t="n">
        <v>73</v>
      </c>
      <c r="B114" s="37" t="n">
        <v>1</v>
      </c>
      <c r="C114" s="46" t="s">
        <v>252</v>
      </c>
      <c r="D114" s="47" t="s">
        <v>1273</v>
      </c>
      <c r="E114" s="53" t="s">
        <v>1274</v>
      </c>
      <c r="F114" s="47" t="s">
        <v>179</v>
      </c>
      <c r="G114" s="45" t="n">
        <v>2.4</v>
      </c>
      <c r="H114" s="50" t="n">
        <v>45078</v>
      </c>
      <c r="I114" s="50" t="n">
        <v>45809</v>
      </c>
      <c r="J114" s="70" t="s">
        <v>149</v>
      </c>
      <c r="K114" s="50" t="n">
        <v>45078</v>
      </c>
      <c r="L114" s="50" t="s">
        <v>181</v>
      </c>
      <c r="M114" s="52" t="n">
        <v>47580</v>
      </c>
      <c r="N114" s="52" t="n">
        <v>410</v>
      </c>
      <c r="O114" s="47" t="s">
        <v>255</v>
      </c>
      <c r="P114" s="52" t="n">
        <f aca="false">S114+U114+W114+Y114+AA114+AC114+AE114+AG114+AI114+AK114+AM114+AO114</f>
        <v>7400</v>
      </c>
      <c r="Q114" s="233" t="n">
        <f aca="false">S114+U114+W114+Y114+AA114+AC114+AE114+AG114+AI114+AK114+AM114+AO114</f>
        <v>7400</v>
      </c>
      <c r="R114" s="46" t="s">
        <v>1275</v>
      </c>
      <c r="S114" s="47" t="n">
        <v>50</v>
      </c>
      <c r="T114" s="46" t="s">
        <v>1276</v>
      </c>
      <c r="U114" s="47" t="n">
        <v>50</v>
      </c>
      <c r="V114" s="46" t="s">
        <v>543</v>
      </c>
      <c r="W114" s="47" t="n">
        <v>100</v>
      </c>
      <c r="X114" s="47" t="s">
        <v>544</v>
      </c>
      <c r="Y114" s="47" t="n">
        <v>50</v>
      </c>
      <c r="Z114" s="46" t="s">
        <v>545</v>
      </c>
      <c r="AA114" s="47" t="n">
        <v>50</v>
      </c>
      <c r="AB114" s="47" t="s">
        <v>262</v>
      </c>
      <c r="AC114" s="47" t="n">
        <v>100</v>
      </c>
      <c r="AD114" s="46" t="s">
        <v>1277</v>
      </c>
      <c r="AE114" s="47" t="n">
        <v>500</v>
      </c>
      <c r="AF114" s="46" t="s">
        <v>1277</v>
      </c>
      <c r="AG114" s="47" t="n">
        <v>500</v>
      </c>
      <c r="AH114" s="46" t="s">
        <v>1278</v>
      </c>
      <c r="AI114" s="47" t="n">
        <v>1000</v>
      </c>
      <c r="AJ114" s="47" t="s">
        <v>1278</v>
      </c>
      <c r="AK114" s="47" t="n">
        <v>1500</v>
      </c>
      <c r="AL114" s="47" t="s">
        <v>1279</v>
      </c>
      <c r="AM114" s="47" t="n">
        <v>1500</v>
      </c>
      <c r="AN114" s="47" t="s">
        <v>1279</v>
      </c>
      <c r="AO114" s="47" t="n">
        <v>2000</v>
      </c>
      <c r="AP114" s="46" t="s">
        <v>1280</v>
      </c>
      <c r="AQ114" s="67" t="s">
        <v>1109</v>
      </c>
      <c r="AR114" s="47" t="s">
        <v>919</v>
      </c>
      <c r="AS114" s="52" t="n">
        <v>47580</v>
      </c>
      <c r="AT114" s="47" t="n">
        <v>0</v>
      </c>
      <c r="AU114" s="52" t="n">
        <v>47580</v>
      </c>
      <c r="AV114" s="47" t="n">
        <v>0</v>
      </c>
      <c r="AW114" s="47" t="n">
        <v>0</v>
      </c>
      <c r="AX114" s="47" t="n">
        <v>0</v>
      </c>
      <c r="AY114" s="47" t="n">
        <v>0</v>
      </c>
      <c r="AZ114" s="47" t="n">
        <v>0</v>
      </c>
      <c r="BA114" s="47" t="n">
        <v>0</v>
      </c>
      <c r="BB114" s="47" t="s">
        <v>250</v>
      </c>
      <c r="BC114" s="46" t="s">
        <v>1281</v>
      </c>
      <c r="BD114" s="47" t="s">
        <v>1282</v>
      </c>
      <c r="BE114" s="54" t="n">
        <v>100</v>
      </c>
      <c r="BF114" s="54" t="n">
        <v>0</v>
      </c>
      <c r="BG114" s="54" t="n">
        <v>0</v>
      </c>
      <c r="BH114" s="54" t="n">
        <v>0</v>
      </c>
      <c r="BI114" s="54" t="n">
        <v>0</v>
      </c>
      <c r="BJ114" s="54" t="n">
        <v>0</v>
      </c>
      <c r="BK114" s="54" t="s">
        <v>157</v>
      </c>
      <c r="BO114" s="55" t="n">
        <v>1</v>
      </c>
      <c r="BQ114" s="35" t="n">
        <f aca="false">AO114+AM114+AK114+AI114+AG114+AE114++AC114+AA114+Y114+W114+U114+S114</f>
        <v>7400</v>
      </c>
      <c r="BS114" s="35" t="n">
        <f aca="false">P114-BQ114</f>
        <v>0</v>
      </c>
    </row>
    <row r="115" s="13" customFormat="true" ht="335" hidden="false" customHeight="true" outlineLevel="0" collapsed="false">
      <c r="A115" s="60" t="n">
        <v>74</v>
      </c>
      <c r="B115" s="37" t="n">
        <v>2</v>
      </c>
      <c r="C115" s="46" t="s">
        <v>252</v>
      </c>
      <c r="D115" s="47" t="s">
        <v>1283</v>
      </c>
      <c r="E115" s="53" t="s">
        <v>1284</v>
      </c>
      <c r="F115" s="47" t="s">
        <v>179</v>
      </c>
      <c r="G115" s="45" t="n">
        <v>2.4</v>
      </c>
      <c r="H115" s="50" t="n">
        <v>45170</v>
      </c>
      <c r="I115" s="50" t="n">
        <v>45689</v>
      </c>
      <c r="J115" s="70" t="s">
        <v>149</v>
      </c>
      <c r="K115" s="50" t="n">
        <v>45170</v>
      </c>
      <c r="L115" s="50" t="s">
        <v>181</v>
      </c>
      <c r="M115" s="52" t="n">
        <v>8930</v>
      </c>
      <c r="N115" s="58" t="n">
        <v>300</v>
      </c>
      <c r="O115" s="47" t="s">
        <v>255</v>
      </c>
      <c r="P115" s="58" t="n">
        <v>1720</v>
      </c>
      <c r="Q115" s="233" t="n">
        <f aca="false">S115+U115+W115+Y115+AA115+AC115+AE115+AG115+AI115+AK115+AM115+AO115</f>
        <v>1720</v>
      </c>
      <c r="R115" s="64" t="s">
        <v>1285</v>
      </c>
      <c r="S115" s="52" t="n">
        <v>20</v>
      </c>
      <c r="T115" s="64" t="s">
        <v>1286</v>
      </c>
      <c r="U115" s="52" t="n">
        <v>20</v>
      </c>
      <c r="V115" s="64" t="s">
        <v>543</v>
      </c>
      <c r="W115" s="52" t="n">
        <v>20</v>
      </c>
      <c r="X115" s="53" t="s">
        <v>543</v>
      </c>
      <c r="Y115" s="52" t="n">
        <v>20</v>
      </c>
      <c r="Z115" s="53" t="s">
        <v>544</v>
      </c>
      <c r="AA115" s="52" t="n">
        <v>20</v>
      </c>
      <c r="AB115" s="53" t="s">
        <v>916</v>
      </c>
      <c r="AC115" s="52" t="n">
        <v>20</v>
      </c>
      <c r="AD115" s="53" t="s">
        <v>545</v>
      </c>
      <c r="AE115" s="52" t="n">
        <v>20</v>
      </c>
      <c r="AF115" s="53" t="s">
        <v>545</v>
      </c>
      <c r="AG115" s="52" t="n">
        <v>20</v>
      </c>
      <c r="AH115" s="53" t="s">
        <v>1287</v>
      </c>
      <c r="AI115" s="52" t="n">
        <v>700</v>
      </c>
      <c r="AJ115" s="64" t="s">
        <v>1277</v>
      </c>
      <c r="AK115" s="52" t="n">
        <v>200</v>
      </c>
      <c r="AL115" s="64" t="s">
        <v>1277</v>
      </c>
      <c r="AM115" s="52" t="n">
        <v>200</v>
      </c>
      <c r="AN115" s="53" t="s">
        <v>1279</v>
      </c>
      <c r="AO115" s="52" t="n">
        <v>460</v>
      </c>
      <c r="AP115" s="67" t="s">
        <v>265</v>
      </c>
      <c r="AQ115" s="41" t="s">
        <v>155</v>
      </c>
      <c r="AR115" s="47" t="s">
        <v>919</v>
      </c>
      <c r="AS115" s="52" t="n">
        <v>8930</v>
      </c>
      <c r="AT115" s="47" t="n">
        <v>0</v>
      </c>
      <c r="AU115" s="52" t="n">
        <v>8930</v>
      </c>
      <c r="AV115" s="47" t="n">
        <v>0</v>
      </c>
      <c r="AW115" s="47" t="n">
        <v>0</v>
      </c>
      <c r="AX115" s="47" t="n">
        <v>0</v>
      </c>
      <c r="AY115" s="47" t="n">
        <v>0</v>
      </c>
      <c r="AZ115" s="47" t="n">
        <v>0</v>
      </c>
      <c r="BA115" s="47" t="n">
        <v>0</v>
      </c>
      <c r="BB115" s="47" t="s">
        <v>250</v>
      </c>
      <c r="BC115" s="46" t="s">
        <v>1288</v>
      </c>
      <c r="BD115" s="47" t="s">
        <v>342</v>
      </c>
      <c r="BE115" s="47" t="n">
        <v>6.09</v>
      </c>
      <c r="BF115" s="47" t="n">
        <v>0</v>
      </c>
      <c r="BG115" s="47" t="n">
        <v>0</v>
      </c>
      <c r="BH115" s="47" t="n">
        <v>0</v>
      </c>
      <c r="BI115" s="47" t="n">
        <v>0</v>
      </c>
      <c r="BJ115" s="47" t="n">
        <v>0</v>
      </c>
      <c r="BK115" s="54" t="s">
        <v>157</v>
      </c>
      <c r="BO115" s="55" t="n">
        <v>1</v>
      </c>
      <c r="BQ115" s="35" t="n">
        <f aca="false">AO115+AM115+AK115+AI115+AG115+AE115++AC115+AA115+Y115+W115+U115+S115</f>
        <v>1720</v>
      </c>
      <c r="BS115" s="35" t="n">
        <f aca="false">P115-BQ115</f>
        <v>0</v>
      </c>
    </row>
    <row r="116" s="13" customFormat="true" ht="335" hidden="false" customHeight="true" outlineLevel="0" collapsed="false">
      <c r="A116" s="60" t="n">
        <v>75</v>
      </c>
      <c r="B116" s="37" t="n">
        <v>3</v>
      </c>
      <c r="C116" s="46" t="s">
        <v>176</v>
      </c>
      <c r="D116" s="47" t="s">
        <v>1289</v>
      </c>
      <c r="E116" s="53" t="s">
        <v>1290</v>
      </c>
      <c r="F116" s="46" t="s">
        <v>179</v>
      </c>
      <c r="G116" s="45" t="n">
        <v>2.4</v>
      </c>
      <c r="H116" s="56" t="n">
        <v>44713</v>
      </c>
      <c r="I116" s="56" t="n">
        <v>45992</v>
      </c>
      <c r="J116" s="70" t="s">
        <v>149</v>
      </c>
      <c r="K116" s="56" t="n">
        <v>44932</v>
      </c>
      <c r="L116" s="56" t="s">
        <v>181</v>
      </c>
      <c r="M116" s="52" t="n">
        <v>81209</v>
      </c>
      <c r="N116" s="58" t="n">
        <v>5000</v>
      </c>
      <c r="O116" s="47" t="s">
        <v>1291</v>
      </c>
      <c r="P116" s="58" t="n">
        <v>20000</v>
      </c>
      <c r="Q116" s="233" t="n">
        <f aca="false">S116+U116+W116+Y116+AA116+AC116+AE116+AG116+AI116+AK116+AM116+AO116</f>
        <v>20000</v>
      </c>
      <c r="R116" s="64" t="s">
        <v>1292</v>
      </c>
      <c r="S116" s="58" t="n">
        <v>390</v>
      </c>
      <c r="T116" s="64" t="s">
        <v>1293</v>
      </c>
      <c r="U116" s="58" t="n">
        <v>70</v>
      </c>
      <c r="V116" s="64" t="s">
        <v>1294</v>
      </c>
      <c r="W116" s="58" t="n">
        <v>70</v>
      </c>
      <c r="X116" s="64" t="s">
        <v>1295</v>
      </c>
      <c r="Y116" s="58" t="n">
        <v>70</v>
      </c>
      <c r="Z116" s="64" t="s">
        <v>1296</v>
      </c>
      <c r="AA116" s="58" t="n">
        <v>2000</v>
      </c>
      <c r="AB116" s="64" t="s">
        <v>1297</v>
      </c>
      <c r="AC116" s="58" t="n">
        <v>2000</v>
      </c>
      <c r="AD116" s="64" t="s">
        <v>1298</v>
      </c>
      <c r="AE116" s="58" t="n">
        <v>2350</v>
      </c>
      <c r="AF116" s="64" t="s">
        <v>1299</v>
      </c>
      <c r="AG116" s="58" t="n">
        <v>2350</v>
      </c>
      <c r="AH116" s="64" t="s">
        <v>1300</v>
      </c>
      <c r="AI116" s="58" t="n">
        <v>2350</v>
      </c>
      <c r="AJ116" s="64" t="s">
        <v>1301</v>
      </c>
      <c r="AK116" s="58" t="n">
        <v>2940</v>
      </c>
      <c r="AL116" s="64" t="s">
        <v>1302</v>
      </c>
      <c r="AM116" s="58" t="n">
        <v>2700</v>
      </c>
      <c r="AN116" s="64" t="s">
        <v>1303</v>
      </c>
      <c r="AO116" s="58" t="n">
        <v>2710</v>
      </c>
      <c r="AP116" s="46" t="s">
        <v>1304</v>
      </c>
      <c r="AQ116" s="41" t="s">
        <v>155</v>
      </c>
      <c r="AR116" s="46" t="s">
        <v>1305</v>
      </c>
      <c r="AS116" s="45" t="n">
        <v>81208.9</v>
      </c>
      <c r="AT116" s="47" t="n">
        <v>0</v>
      </c>
      <c r="AU116" s="47" t="n">
        <v>0</v>
      </c>
      <c r="AV116" s="45" t="n">
        <v>81208.9</v>
      </c>
      <c r="AW116" s="45" t="n">
        <v>81208.9</v>
      </c>
      <c r="AX116" s="47" t="n">
        <v>0</v>
      </c>
      <c r="AY116" s="47" t="n">
        <v>0</v>
      </c>
      <c r="AZ116" s="47" t="n">
        <v>0</v>
      </c>
      <c r="BA116" s="47" t="n">
        <v>0</v>
      </c>
      <c r="BB116" s="46" t="s">
        <v>1306</v>
      </c>
      <c r="BC116" s="46" t="s">
        <v>427</v>
      </c>
      <c r="BD116" s="46" t="s">
        <v>1307</v>
      </c>
      <c r="BE116" s="69" t="n">
        <v>0</v>
      </c>
      <c r="BF116" s="69" t="n">
        <v>0</v>
      </c>
      <c r="BG116" s="69" t="n">
        <v>0</v>
      </c>
      <c r="BH116" s="69" t="n">
        <v>0</v>
      </c>
      <c r="BI116" s="69" t="n">
        <v>0</v>
      </c>
      <c r="BJ116" s="69" t="n">
        <v>0</v>
      </c>
      <c r="BK116" s="45" t="s">
        <v>157</v>
      </c>
      <c r="BO116" s="55" t="n">
        <v>1</v>
      </c>
      <c r="BQ116" s="35" t="n">
        <f aca="false">AO116+AM116+AK116+AI116+AG116+AE116++AC116+AA116+Y116+W116+U116+S116</f>
        <v>20000</v>
      </c>
      <c r="BS116" s="35" t="n">
        <f aca="false">P116-BQ116</f>
        <v>0</v>
      </c>
    </row>
    <row r="117" s="13" customFormat="true" ht="335" hidden="false" customHeight="true" outlineLevel="0" collapsed="false">
      <c r="A117" s="60" t="n">
        <v>76</v>
      </c>
      <c r="B117" s="37" t="n">
        <v>4</v>
      </c>
      <c r="C117" s="46" t="s">
        <v>176</v>
      </c>
      <c r="D117" s="47" t="s">
        <v>1308</v>
      </c>
      <c r="E117" s="53" t="s">
        <v>1309</v>
      </c>
      <c r="F117" s="110" t="s">
        <v>179</v>
      </c>
      <c r="G117" s="45" t="n">
        <v>2.4</v>
      </c>
      <c r="H117" s="112" t="n">
        <v>43831</v>
      </c>
      <c r="I117" s="112" t="n">
        <v>45778</v>
      </c>
      <c r="J117" s="170" t="s">
        <v>149</v>
      </c>
      <c r="K117" s="171" t="s">
        <v>180</v>
      </c>
      <c r="L117" s="112" t="s">
        <v>181</v>
      </c>
      <c r="M117" s="52" t="n">
        <v>25146</v>
      </c>
      <c r="N117" s="52" t="n">
        <v>6200</v>
      </c>
      <c r="O117" s="47" t="s">
        <v>1310</v>
      </c>
      <c r="P117" s="52" t="n">
        <v>8000</v>
      </c>
      <c r="Q117" s="233" t="n">
        <f aca="false">S117+U117+W117+Y117+AA117+AC117+AE117+AG117+AI117+AK117+AM117+AO117</f>
        <v>8000</v>
      </c>
      <c r="R117" s="64" t="s">
        <v>1311</v>
      </c>
      <c r="S117" s="52" t="n">
        <v>300</v>
      </c>
      <c r="T117" s="61" t="s">
        <v>1312</v>
      </c>
      <c r="U117" s="52" t="n">
        <v>300</v>
      </c>
      <c r="V117" s="61" t="s">
        <v>1313</v>
      </c>
      <c r="W117" s="52" t="n">
        <v>400</v>
      </c>
      <c r="X117" s="61" t="s">
        <v>1314</v>
      </c>
      <c r="Y117" s="52" t="n">
        <v>800</v>
      </c>
      <c r="Z117" s="61" t="s">
        <v>1314</v>
      </c>
      <c r="AA117" s="52" t="n">
        <v>800</v>
      </c>
      <c r="AB117" s="61" t="s">
        <v>1315</v>
      </c>
      <c r="AC117" s="52" t="n">
        <v>800</v>
      </c>
      <c r="AD117" s="61" t="s">
        <v>1316</v>
      </c>
      <c r="AE117" s="52" t="n">
        <v>800</v>
      </c>
      <c r="AF117" s="61" t="s">
        <v>1316</v>
      </c>
      <c r="AG117" s="52" t="n">
        <v>800</v>
      </c>
      <c r="AH117" s="61" t="s">
        <v>1317</v>
      </c>
      <c r="AI117" s="52" t="n">
        <v>800</v>
      </c>
      <c r="AJ117" s="61" t="s">
        <v>1318</v>
      </c>
      <c r="AK117" s="52" t="n">
        <v>800</v>
      </c>
      <c r="AL117" s="61" t="s">
        <v>1318</v>
      </c>
      <c r="AM117" s="52" t="n">
        <v>800</v>
      </c>
      <c r="AN117" s="61" t="s">
        <v>1318</v>
      </c>
      <c r="AO117" s="52" t="n">
        <v>600</v>
      </c>
      <c r="AP117" s="32"/>
      <c r="AQ117" s="46" t="s">
        <v>1319</v>
      </c>
      <c r="AR117" s="52" t="n">
        <v>25146</v>
      </c>
      <c r="AS117" s="52" t="n">
        <v>25146</v>
      </c>
      <c r="AT117" s="47" t="n">
        <v>0</v>
      </c>
      <c r="AU117" s="52"/>
      <c r="AV117" s="47" t="n">
        <v>0</v>
      </c>
      <c r="AW117" s="47" t="n">
        <v>0</v>
      </c>
      <c r="AX117" s="47" t="n">
        <v>0</v>
      </c>
      <c r="AY117" s="47" t="n">
        <v>0</v>
      </c>
      <c r="AZ117" s="47" t="n">
        <v>0</v>
      </c>
      <c r="BA117" s="47" t="n">
        <v>0</v>
      </c>
      <c r="BB117" s="46" t="s">
        <v>1320</v>
      </c>
      <c r="BC117" s="46" t="s">
        <v>612</v>
      </c>
      <c r="BD117" s="104" t="s">
        <v>1321</v>
      </c>
      <c r="BE117" s="52" t="n">
        <v>30</v>
      </c>
      <c r="BF117" s="52" t="n">
        <v>30</v>
      </c>
      <c r="BG117" s="52" t="n">
        <v>0</v>
      </c>
      <c r="BH117" s="52" t="n">
        <v>0</v>
      </c>
      <c r="BI117" s="52" t="n">
        <v>0</v>
      </c>
      <c r="BJ117" s="52" t="n">
        <v>0</v>
      </c>
      <c r="BK117" s="45" t="s">
        <v>446</v>
      </c>
      <c r="BO117" s="55" t="n">
        <v>1</v>
      </c>
      <c r="BQ117" s="35" t="n">
        <f aca="false">AO117+AM117+AK117+AI117+AG117+AE117++AC117+AA117+Y117+W117+U117+S117</f>
        <v>8000</v>
      </c>
      <c r="BS117" s="35" t="n">
        <f aca="false">P117-BQ117</f>
        <v>0</v>
      </c>
    </row>
    <row r="118" s="13" customFormat="true" ht="65" hidden="false" customHeight="true" outlineLevel="0" collapsed="false">
      <c r="A118" s="60" t="s">
        <v>1322</v>
      </c>
      <c r="B118" s="60"/>
      <c r="C118" s="60"/>
      <c r="D118" s="60"/>
      <c r="E118" s="60"/>
      <c r="F118" s="49"/>
      <c r="G118" s="49"/>
      <c r="H118" s="37"/>
      <c r="I118" s="37"/>
      <c r="J118" s="37"/>
      <c r="K118" s="37"/>
      <c r="L118" s="37"/>
      <c r="M118" s="52" t="n">
        <f aca="false">SUM(M119:M126)</f>
        <v>666300.29</v>
      </c>
      <c r="N118" s="52" t="n">
        <f aca="false">SUM(N119:N126)</f>
        <v>354790.404</v>
      </c>
      <c r="O118" s="47"/>
      <c r="P118" s="52" t="n">
        <f aca="false">SUM(P119:P126)</f>
        <v>93520</v>
      </c>
      <c r="Q118" s="233" t="n">
        <f aca="false">S118+U118+W118+Y118+AA118+AC118+AE118+AG118+AI118+AK118+AM118+AO118</f>
        <v>93520</v>
      </c>
      <c r="R118" s="71"/>
      <c r="S118" s="52" t="n">
        <f aca="false">SUM(S119:S126)</f>
        <v>2810</v>
      </c>
      <c r="T118" s="154"/>
      <c r="U118" s="52" t="n">
        <f aca="false">SUM(U119:U126)</f>
        <v>2810</v>
      </c>
      <c r="V118" s="154"/>
      <c r="W118" s="52" t="n">
        <f aca="false">SUM(W119:W126)</f>
        <v>5480</v>
      </c>
      <c r="X118" s="154"/>
      <c r="Y118" s="52" t="n">
        <f aca="false">SUM(Y119:Y126)</f>
        <v>5200</v>
      </c>
      <c r="Z118" s="154"/>
      <c r="AA118" s="52" t="n">
        <f aca="false">SUM(AA119:AA126)</f>
        <v>4200</v>
      </c>
      <c r="AB118" s="154"/>
      <c r="AC118" s="52" t="n">
        <f aca="false">SUM(AC119:AC126)</f>
        <v>6500</v>
      </c>
      <c r="AD118" s="154"/>
      <c r="AE118" s="52" t="n">
        <f aca="false">SUM(AE119:AE126)</f>
        <v>5190</v>
      </c>
      <c r="AF118" s="154"/>
      <c r="AG118" s="52" t="n">
        <f aca="false">SUM(AG119:AG126)</f>
        <v>7200</v>
      </c>
      <c r="AH118" s="154"/>
      <c r="AI118" s="52" t="n">
        <f aca="false">SUM(AI119:AI126)</f>
        <v>11780</v>
      </c>
      <c r="AJ118" s="154"/>
      <c r="AK118" s="52" t="n">
        <f aca="false">SUM(AK119:AK126)</f>
        <v>21550</v>
      </c>
      <c r="AL118" s="154"/>
      <c r="AM118" s="52" t="n">
        <f aca="false">SUM(AM119:AM126)</f>
        <v>7700</v>
      </c>
      <c r="AN118" s="154"/>
      <c r="AO118" s="52" t="n">
        <f aca="false">SUM(AO119:AO126)</f>
        <v>13100</v>
      </c>
      <c r="AP118" s="52"/>
      <c r="AQ118" s="32"/>
      <c r="AR118" s="32"/>
      <c r="AS118" s="52" t="n">
        <f aca="false">SUM(AS119:AS122)</f>
        <v>566402</v>
      </c>
      <c r="AT118" s="52" t="n">
        <f aca="false">SUM(AT119:AT122)</f>
        <v>106281</v>
      </c>
      <c r="AU118" s="52" t="n">
        <f aca="false">SUM(AU119:AU122)</f>
        <v>410121</v>
      </c>
      <c r="AV118" s="52" t="n">
        <f aca="false">SUM(AV119:AV122)</f>
        <v>50000</v>
      </c>
      <c r="AW118" s="52" t="n">
        <f aca="false">SUM(AW119:AW122)</f>
        <v>50000</v>
      </c>
      <c r="AX118" s="52" t="n">
        <f aca="false">SUM(AX119:AX122)</f>
        <v>0</v>
      </c>
      <c r="AY118" s="52" t="n">
        <f aca="false">SUM(AY119:AY122)</f>
        <v>0</v>
      </c>
      <c r="AZ118" s="52" t="n">
        <f aca="false">SUM(AZ119:AZ122)</f>
        <v>0</v>
      </c>
      <c r="BA118" s="52" t="n">
        <f aca="false">SUM(BA119:BA122)</f>
        <v>0</v>
      </c>
      <c r="BB118" s="32"/>
      <c r="BC118" s="32"/>
      <c r="BD118" s="45"/>
      <c r="BE118" s="52" t="n">
        <f aca="false">SUM(BE119:BE122)</f>
        <v>1166.9065</v>
      </c>
      <c r="BF118" s="52" t="n">
        <f aca="false">SUM(BF119:BF122)</f>
        <v>172.9065</v>
      </c>
      <c r="BG118" s="52" t="n">
        <f aca="false">SUM(BG119:BG122)</f>
        <v>0</v>
      </c>
      <c r="BH118" s="52" t="n">
        <f aca="false">SUM(BH119:BH122)</f>
        <v>0</v>
      </c>
      <c r="BI118" s="52" t="n">
        <f aca="false">SUM(BI119:BI122)</f>
        <v>0</v>
      </c>
      <c r="BJ118" s="52" t="n">
        <f aca="false">SUM(BJ119:BJ122)</f>
        <v>0</v>
      </c>
      <c r="BK118" s="45"/>
      <c r="BO118" s="55" t="n">
        <v>1</v>
      </c>
      <c r="BQ118" s="35"/>
      <c r="BS118" s="35"/>
    </row>
    <row r="119" s="13" customFormat="true" ht="409" hidden="false" customHeight="true" outlineLevel="0" collapsed="false">
      <c r="A119" s="60" t="n">
        <v>77</v>
      </c>
      <c r="B119" s="37" t="n">
        <v>1</v>
      </c>
      <c r="C119" s="46" t="s">
        <v>176</v>
      </c>
      <c r="D119" s="47" t="s">
        <v>1323</v>
      </c>
      <c r="E119" s="48" t="s">
        <v>1324</v>
      </c>
      <c r="F119" s="46" t="s">
        <v>179</v>
      </c>
      <c r="G119" s="45" t="n">
        <v>4</v>
      </c>
      <c r="H119" s="56" t="n">
        <v>43992</v>
      </c>
      <c r="I119" s="56" t="n">
        <v>45332</v>
      </c>
      <c r="J119" s="170" t="s">
        <v>149</v>
      </c>
      <c r="K119" s="171" t="s">
        <v>180</v>
      </c>
      <c r="L119" s="56" t="n">
        <v>45261</v>
      </c>
      <c r="M119" s="58" t="n">
        <v>404388</v>
      </c>
      <c r="N119" s="58" t="n">
        <v>292001</v>
      </c>
      <c r="O119" s="46" t="s">
        <v>1325</v>
      </c>
      <c r="P119" s="211" t="n">
        <v>49000</v>
      </c>
      <c r="Q119" s="233" t="n">
        <f aca="false">S119+U119+W119+Y119+AA119+AC119+AE119+AG119+AI119+AK119+AM119+AO119</f>
        <v>49000</v>
      </c>
      <c r="R119" s="64" t="s">
        <v>1326</v>
      </c>
      <c r="S119" s="58" t="n">
        <v>2000</v>
      </c>
      <c r="T119" s="64" t="s">
        <v>1327</v>
      </c>
      <c r="U119" s="58" t="n">
        <v>2000</v>
      </c>
      <c r="V119" s="64" t="s">
        <v>1328</v>
      </c>
      <c r="W119" s="58" t="n">
        <v>3000</v>
      </c>
      <c r="X119" s="64" t="s">
        <v>1329</v>
      </c>
      <c r="Y119" s="58" t="n">
        <v>3000</v>
      </c>
      <c r="Z119" s="64" t="s">
        <v>1330</v>
      </c>
      <c r="AA119" s="58" t="n">
        <v>3000</v>
      </c>
      <c r="AB119" s="64" t="s">
        <v>1331</v>
      </c>
      <c r="AC119" s="58" t="n">
        <v>3000</v>
      </c>
      <c r="AD119" s="64" t="s">
        <v>1332</v>
      </c>
      <c r="AE119" s="58" t="n">
        <v>2000</v>
      </c>
      <c r="AF119" s="64" t="s">
        <v>1333</v>
      </c>
      <c r="AG119" s="58" t="n">
        <v>5000</v>
      </c>
      <c r="AH119" s="64" t="s">
        <v>1334</v>
      </c>
      <c r="AI119" s="58" t="n">
        <v>6000</v>
      </c>
      <c r="AJ119" s="64" t="s">
        <v>1335</v>
      </c>
      <c r="AK119" s="58" t="n">
        <v>5000</v>
      </c>
      <c r="AL119" s="64" t="s">
        <v>1336</v>
      </c>
      <c r="AM119" s="58" t="n">
        <v>5000</v>
      </c>
      <c r="AN119" s="64" t="s">
        <v>1337</v>
      </c>
      <c r="AO119" s="58" t="n">
        <v>10000</v>
      </c>
      <c r="AP119" s="172" t="s">
        <v>1338</v>
      </c>
      <c r="AQ119" s="46" t="s">
        <v>1339</v>
      </c>
      <c r="AR119" s="46" t="s">
        <v>322</v>
      </c>
      <c r="AS119" s="45" t="n">
        <f aca="false">AT119+AU119+AV119</f>
        <v>404388</v>
      </c>
      <c r="AT119" s="45" t="n">
        <v>100000</v>
      </c>
      <c r="AU119" s="45" t="n">
        <v>304388</v>
      </c>
      <c r="AV119" s="45" t="n">
        <v>0</v>
      </c>
      <c r="AW119" s="45" t="n">
        <v>0</v>
      </c>
      <c r="AX119" s="45" t="n">
        <v>0</v>
      </c>
      <c r="AY119" s="45" t="n">
        <v>0</v>
      </c>
      <c r="AZ119" s="45" t="n">
        <v>0</v>
      </c>
      <c r="BA119" s="45" t="n">
        <v>0</v>
      </c>
      <c r="BB119" s="46" t="s">
        <v>323</v>
      </c>
      <c r="BC119" s="46" t="s">
        <v>1340</v>
      </c>
      <c r="BD119" s="46" t="s">
        <v>325</v>
      </c>
      <c r="BE119" s="69" t="n">
        <v>904</v>
      </c>
      <c r="BF119" s="69" t="n">
        <v>0</v>
      </c>
      <c r="BG119" s="69" t="n">
        <v>0</v>
      </c>
      <c r="BH119" s="69" t="n">
        <v>0</v>
      </c>
      <c r="BI119" s="69" t="n">
        <v>0</v>
      </c>
      <c r="BJ119" s="69" t="n">
        <v>0</v>
      </c>
      <c r="BK119" s="45" t="s">
        <v>157</v>
      </c>
      <c r="BO119" s="55" t="n">
        <v>1</v>
      </c>
      <c r="BQ119" s="35" t="n">
        <f aca="false">AO119+AM119+AK119+AI119+AG119+AE119++AC119+AA119+Y119+W119+U119+S119</f>
        <v>49000</v>
      </c>
      <c r="BS119" s="35" t="n">
        <f aca="false">P119-BQ119</f>
        <v>0</v>
      </c>
    </row>
    <row r="120" s="13" customFormat="true" ht="409" hidden="false" customHeight="true" outlineLevel="0" collapsed="false">
      <c r="A120" s="60" t="n">
        <v>78</v>
      </c>
      <c r="B120" s="37" t="n">
        <v>2</v>
      </c>
      <c r="C120" s="47" t="s">
        <v>252</v>
      </c>
      <c r="D120" s="47" t="s">
        <v>1341</v>
      </c>
      <c r="E120" s="53" t="s">
        <v>1342</v>
      </c>
      <c r="F120" s="46" t="s">
        <v>179</v>
      </c>
      <c r="G120" s="45" t="n">
        <v>4</v>
      </c>
      <c r="H120" s="56" t="n">
        <v>44089</v>
      </c>
      <c r="I120" s="56" t="n">
        <v>46022</v>
      </c>
      <c r="J120" s="170" t="s">
        <v>149</v>
      </c>
      <c r="K120" s="56" t="n">
        <v>45200</v>
      </c>
      <c r="L120" s="56" t="s">
        <v>181</v>
      </c>
      <c r="M120" s="52" t="n">
        <v>96611</v>
      </c>
      <c r="N120" s="52" t="n">
        <v>8888.404</v>
      </c>
      <c r="O120" s="47" t="s">
        <v>1343</v>
      </c>
      <c r="P120" s="52" t="n">
        <v>17000</v>
      </c>
      <c r="Q120" s="233" t="n">
        <f aca="false">S120+U120+W120+Y120+AA120+AC120+AE120+AG120+AI120+AK120+AM120+AO120</f>
        <v>17000</v>
      </c>
      <c r="R120" s="64" t="s">
        <v>1344</v>
      </c>
      <c r="S120" s="58" t="n">
        <v>0</v>
      </c>
      <c r="T120" s="64" t="s">
        <v>1344</v>
      </c>
      <c r="U120" s="58" t="n">
        <v>0</v>
      </c>
      <c r="V120" s="64" t="s">
        <v>1344</v>
      </c>
      <c r="W120" s="58" t="n">
        <v>0</v>
      </c>
      <c r="X120" s="64" t="s">
        <v>1345</v>
      </c>
      <c r="Y120" s="58" t="n">
        <v>1000</v>
      </c>
      <c r="Z120" s="64" t="s">
        <v>1346</v>
      </c>
      <c r="AA120" s="58"/>
      <c r="AB120" s="64" t="s">
        <v>1347</v>
      </c>
      <c r="AC120" s="58" t="n">
        <v>1300</v>
      </c>
      <c r="AD120" s="64" t="s">
        <v>959</v>
      </c>
      <c r="AE120" s="58" t="n">
        <v>700</v>
      </c>
      <c r="AF120" s="64" t="s">
        <v>1348</v>
      </c>
      <c r="AG120" s="58"/>
      <c r="AH120" s="64" t="s">
        <v>1349</v>
      </c>
      <c r="AI120" s="58" t="n">
        <v>1150</v>
      </c>
      <c r="AJ120" s="64" t="s">
        <v>1349</v>
      </c>
      <c r="AK120" s="58" t="n">
        <v>12850</v>
      </c>
      <c r="AL120" s="64" t="s">
        <v>1350</v>
      </c>
      <c r="AM120" s="58"/>
      <c r="AN120" s="64" t="s">
        <v>1350</v>
      </c>
      <c r="AO120" s="58"/>
      <c r="AP120" s="46" t="s">
        <v>1351</v>
      </c>
      <c r="AQ120" s="46" t="s">
        <v>1352</v>
      </c>
      <c r="AR120" s="46" t="s">
        <v>1353</v>
      </c>
      <c r="AS120" s="45" t="n">
        <v>96611</v>
      </c>
      <c r="AT120" s="45" t="n">
        <v>6281</v>
      </c>
      <c r="AU120" s="45" t="n">
        <v>90330</v>
      </c>
      <c r="AV120" s="45" t="n">
        <v>0</v>
      </c>
      <c r="AW120" s="45" t="n">
        <v>0</v>
      </c>
      <c r="AX120" s="45" t="n">
        <v>0</v>
      </c>
      <c r="AY120" s="45" t="n">
        <v>0</v>
      </c>
      <c r="AZ120" s="45" t="n">
        <v>0</v>
      </c>
      <c r="BA120" s="45" t="n">
        <v>0</v>
      </c>
      <c r="BB120" s="46" t="s">
        <v>1354</v>
      </c>
      <c r="BC120" s="46" t="s">
        <v>1354</v>
      </c>
      <c r="BD120" s="46" t="s">
        <v>1355</v>
      </c>
      <c r="BE120" s="69" t="n">
        <v>22.9065</v>
      </c>
      <c r="BF120" s="69" t="n">
        <v>22.9065</v>
      </c>
      <c r="BG120" s="69" t="n">
        <v>0</v>
      </c>
      <c r="BH120" s="69" t="n">
        <v>0</v>
      </c>
      <c r="BI120" s="69" t="n">
        <v>0</v>
      </c>
      <c r="BJ120" s="69" t="n">
        <v>0</v>
      </c>
      <c r="BK120" s="45" t="s">
        <v>157</v>
      </c>
      <c r="BO120" s="55" t="n">
        <v>1</v>
      </c>
      <c r="BQ120" s="35" t="n">
        <f aca="false">AO120+AM120+AK120+AI120+AG120+AE120++AC120+AA120+Y120+W120+U120+S120</f>
        <v>17000</v>
      </c>
      <c r="BS120" s="35" t="n">
        <f aca="false">P120-BQ120</f>
        <v>0</v>
      </c>
    </row>
    <row r="121" s="13" customFormat="true" ht="409" hidden="false" customHeight="true" outlineLevel="0" collapsed="false">
      <c r="A121" s="60" t="n">
        <v>79</v>
      </c>
      <c r="B121" s="37" t="n">
        <v>3</v>
      </c>
      <c r="C121" s="46" t="s">
        <v>252</v>
      </c>
      <c r="D121" s="47" t="s">
        <v>1356</v>
      </c>
      <c r="E121" s="53" t="s">
        <v>1357</v>
      </c>
      <c r="F121" s="47" t="s">
        <v>148</v>
      </c>
      <c r="G121" s="49" t="n">
        <v>4</v>
      </c>
      <c r="H121" s="56" t="s">
        <v>449</v>
      </c>
      <c r="I121" s="51" t="s">
        <v>786</v>
      </c>
      <c r="J121" s="51" t="s">
        <v>149</v>
      </c>
      <c r="K121" s="50" t="s">
        <v>909</v>
      </c>
      <c r="L121" s="50" t="s">
        <v>181</v>
      </c>
      <c r="M121" s="52" t="n">
        <v>50000</v>
      </c>
      <c r="N121" s="52" t="n">
        <v>0</v>
      </c>
      <c r="O121" s="47" t="s">
        <v>1358</v>
      </c>
      <c r="P121" s="52" t="n">
        <v>0</v>
      </c>
      <c r="Q121" s="233" t="n">
        <f aca="false">S121+U121+W121+Y121+AA121+AC121+AE121+AG121+AI121+AK121+AM121+AO121</f>
        <v>0</v>
      </c>
      <c r="R121" s="64" t="s">
        <v>1358</v>
      </c>
      <c r="S121" s="58" t="n">
        <v>0</v>
      </c>
      <c r="T121" s="64" t="s">
        <v>1358</v>
      </c>
      <c r="U121" s="58" t="n">
        <v>0</v>
      </c>
      <c r="V121" s="64" t="s">
        <v>1358</v>
      </c>
      <c r="W121" s="58" t="n">
        <v>0</v>
      </c>
      <c r="X121" s="64" t="s">
        <v>1358</v>
      </c>
      <c r="Y121" s="58" t="n">
        <v>0</v>
      </c>
      <c r="Z121" s="64" t="s">
        <v>1358</v>
      </c>
      <c r="AA121" s="58" t="n">
        <v>0</v>
      </c>
      <c r="AB121" s="64" t="s">
        <v>1358</v>
      </c>
      <c r="AC121" s="58" t="n">
        <v>0</v>
      </c>
      <c r="AD121" s="64" t="s">
        <v>1358</v>
      </c>
      <c r="AE121" s="58" t="n">
        <v>0</v>
      </c>
      <c r="AF121" s="64" t="s">
        <v>1358</v>
      </c>
      <c r="AG121" s="58" t="n">
        <v>0</v>
      </c>
      <c r="AH121" s="64" t="s">
        <v>1358</v>
      </c>
      <c r="AI121" s="58" t="n">
        <v>0</v>
      </c>
      <c r="AJ121" s="64" t="s">
        <v>1358</v>
      </c>
      <c r="AK121" s="58" t="n">
        <v>0</v>
      </c>
      <c r="AL121" s="64" t="s">
        <v>1358</v>
      </c>
      <c r="AM121" s="58" t="n">
        <v>0</v>
      </c>
      <c r="AN121" s="64" t="s">
        <v>1358</v>
      </c>
      <c r="AO121" s="58" t="n">
        <v>0</v>
      </c>
      <c r="AP121" s="47" t="s">
        <v>1359</v>
      </c>
      <c r="AQ121" s="41" t="s">
        <v>155</v>
      </c>
      <c r="AR121" s="47" t="s">
        <v>1360</v>
      </c>
      <c r="AS121" s="47" t="n">
        <v>50000</v>
      </c>
      <c r="AT121" s="47" t="n">
        <v>0</v>
      </c>
      <c r="AU121" s="47" t="n">
        <v>0</v>
      </c>
      <c r="AV121" s="47" t="n">
        <v>50000</v>
      </c>
      <c r="AW121" s="47" t="n">
        <v>50000</v>
      </c>
      <c r="AX121" s="47" t="n">
        <v>0</v>
      </c>
      <c r="AY121" s="47" t="n">
        <v>0</v>
      </c>
      <c r="AZ121" s="47" t="n">
        <v>0</v>
      </c>
      <c r="BA121" s="47" t="n">
        <v>0</v>
      </c>
      <c r="BB121" s="47" t="s">
        <v>1361</v>
      </c>
      <c r="BC121" s="47" t="s">
        <v>427</v>
      </c>
      <c r="BD121" s="47" t="s">
        <v>1362</v>
      </c>
      <c r="BE121" s="52" t="n">
        <v>150</v>
      </c>
      <c r="BF121" s="52" t="n">
        <v>150</v>
      </c>
      <c r="BG121" s="54" t="n">
        <v>0</v>
      </c>
      <c r="BH121" s="54" t="n">
        <v>0</v>
      </c>
      <c r="BI121" s="54" t="n">
        <v>0</v>
      </c>
      <c r="BJ121" s="54" t="n">
        <v>0</v>
      </c>
      <c r="BK121" s="45" t="s">
        <v>157</v>
      </c>
      <c r="BO121" s="55" t="n">
        <v>1</v>
      </c>
      <c r="BQ121" s="35" t="n">
        <f aca="false">AO121+AM121+AK121+AI121+AG121+AE121++AC121+AA121+Y121+W121+U121+S121</f>
        <v>0</v>
      </c>
      <c r="BS121" s="35" t="n">
        <f aca="false">P121-BQ121</f>
        <v>0</v>
      </c>
    </row>
    <row r="122" s="13" customFormat="true" ht="409" hidden="false" customHeight="true" outlineLevel="0" collapsed="false">
      <c r="A122" s="60" t="n">
        <v>80</v>
      </c>
      <c r="B122" s="37" t="n">
        <v>4</v>
      </c>
      <c r="C122" s="47" t="s">
        <v>252</v>
      </c>
      <c r="D122" s="47" t="s">
        <v>1363</v>
      </c>
      <c r="E122" s="53" t="s">
        <v>1364</v>
      </c>
      <c r="F122" s="47" t="s">
        <v>179</v>
      </c>
      <c r="G122" s="49" t="n">
        <v>4</v>
      </c>
      <c r="H122" s="173" t="n">
        <v>44986</v>
      </c>
      <c r="I122" s="111" t="n">
        <v>45627</v>
      </c>
      <c r="J122" s="135" t="s">
        <v>149</v>
      </c>
      <c r="K122" s="173" t="n">
        <v>44986</v>
      </c>
      <c r="L122" s="173" t="s">
        <v>181</v>
      </c>
      <c r="M122" s="52" t="n">
        <v>15403</v>
      </c>
      <c r="N122" s="52" t="n">
        <v>0</v>
      </c>
      <c r="O122" s="47" t="s">
        <v>255</v>
      </c>
      <c r="P122" s="52" t="n">
        <f aca="false">S122+U122+W122+Y122+AA122+AC122+AE122+AG122+AI122+AK122+AM122+AO122</f>
        <v>3000</v>
      </c>
      <c r="Q122" s="233" t="n">
        <f aca="false">S122+U122+W122+Y122+AA122+AC122+AE122+AG122+AI122+AK122+AM122+AO122</f>
        <v>3000</v>
      </c>
      <c r="R122" s="46" t="s">
        <v>1365</v>
      </c>
      <c r="S122" s="52" t="n">
        <v>10</v>
      </c>
      <c r="T122" s="46" t="s">
        <v>1365</v>
      </c>
      <c r="U122" s="52" t="n">
        <v>10</v>
      </c>
      <c r="V122" s="46" t="s">
        <v>1366</v>
      </c>
      <c r="W122" s="52" t="n">
        <v>1080</v>
      </c>
      <c r="X122" s="63" t="s">
        <v>1367</v>
      </c>
      <c r="Y122" s="52" t="n">
        <v>200</v>
      </c>
      <c r="Z122" s="63" t="s">
        <v>1367</v>
      </c>
      <c r="AA122" s="52" t="n">
        <v>200</v>
      </c>
      <c r="AB122" s="63" t="s">
        <v>1368</v>
      </c>
      <c r="AC122" s="52" t="n">
        <v>200</v>
      </c>
      <c r="AD122" s="63" t="s">
        <v>1369</v>
      </c>
      <c r="AE122" s="52" t="n">
        <v>200</v>
      </c>
      <c r="AF122" s="63" t="s">
        <v>1370</v>
      </c>
      <c r="AG122" s="52" t="n">
        <v>200</v>
      </c>
      <c r="AH122" s="63" t="s">
        <v>1371</v>
      </c>
      <c r="AI122" s="52" t="n">
        <v>200</v>
      </c>
      <c r="AJ122" s="63" t="s">
        <v>1372</v>
      </c>
      <c r="AK122" s="52" t="n">
        <v>200</v>
      </c>
      <c r="AL122" s="63" t="s">
        <v>1372</v>
      </c>
      <c r="AM122" s="52" t="n">
        <v>200</v>
      </c>
      <c r="AN122" s="63" t="s">
        <v>1372</v>
      </c>
      <c r="AO122" s="52" t="n">
        <v>300</v>
      </c>
      <c r="AP122" s="46" t="s">
        <v>1373</v>
      </c>
      <c r="AQ122" s="63" t="s">
        <v>577</v>
      </c>
      <c r="AR122" s="63" t="s">
        <v>1374</v>
      </c>
      <c r="AS122" s="52" t="n">
        <v>15403</v>
      </c>
      <c r="AT122" s="47" t="n">
        <v>0</v>
      </c>
      <c r="AU122" s="52" t="n">
        <v>15403</v>
      </c>
      <c r="AV122" s="47" t="n">
        <v>0</v>
      </c>
      <c r="AW122" s="47" t="n">
        <v>0</v>
      </c>
      <c r="AX122" s="47" t="n">
        <v>0</v>
      </c>
      <c r="AY122" s="47" t="n">
        <v>0</v>
      </c>
      <c r="AZ122" s="47" t="n">
        <v>0</v>
      </c>
      <c r="BA122" s="47" t="n">
        <v>0</v>
      </c>
      <c r="BB122" s="109" t="s">
        <v>935</v>
      </c>
      <c r="BC122" s="109" t="s">
        <v>1375</v>
      </c>
      <c r="BD122" s="46" t="s">
        <v>342</v>
      </c>
      <c r="BE122" s="52" t="n">
        <v>90</v>
      </c>
      <c r="BF122" s="52" t="n">
        <v>0</v>
      </c>
      <c r="BG122" s="52" t="n">
        <v>0</v>
      </c>
      <c r="BH122" s="52" t="n">
        <v>0</v>
      </c>
      <c r="BI122" s="52" t="n">
        <v>0</v>
      </c>
      <c r="BJ122" s="52" t="n">
        <v>0</v>
      </c>
      <c r="BK122" s="45" t="s">
        <v>446</v>
      </c>
      <c r="BO122" s="55" t="n">
        <v>1</v>
      </c>
      <c r="BQ122" s="35" t="n">
        <f aca="false">AO122+AM122+AK122+AI122+AG122+AE122++AC122+AA122+Y122+W122+U122+S122</f>
        <v>3000</v>
      </c>
      <c r="BS122" s="35" t="n">
        <f aca="false">P122-BQ122</f>
        <v>0</v>
      </c>
    </row>
    <row r="123" s="13" customFormat="true" ht="409" hidden="false" customHeight="true" outlineLevel="0" collapsed="false">
      <c r="A123" s="60" t="n">
        <v>81</v>
      </c>
      <c r="B123" s="37" t="n">
        <v>5</v>
      </c>
      <c r="C123" s="47" t="s">
        <v>176</v>
      </c>
      <c r="D123" s="47" t="s">
        <v>1376</v>
      </c>
      <c r="E123" s="53" t="s">
        <v>1377</v>
      </c>
      <c r="F123" s="110" t="s">
        <v>179</v>
      </c>
      <c r="G123" s="115" t="n">
        <v>4</v>
      </c>
      <c r="H123" s="116" t="n">
        <v>43959</v>
      </c>
      <c r="I123" s="116" t="n">
        <v>45657</v>
      </c>
      <c r="J123" s="174" t="s">
        <v>149</v>
      </c>
      <c r="K123" s="174" t="s">
        <v>180</v>
      </c>
      <c r="L123" s="116" t="n">
        <v>45200</v>
      </c>
      <c r="M123" s="52" t="n">
        <v>38650</v>
      </c>
      <c r="N123" s="52" t="n">
        <v>25000</v>
      </c>
      <c r="O123" s="47" t="s">
        <v>1378</v>
      </c>
      <c r="P123" s="52" t="n">
        <v>7000</v>
      </c>
      <c r="Q123" s="233" t="n">
        <f aca="false">S123+U123+W123+Y123+AA123+AC123+AE123+AG123+AI123+AK123+AM123+AO123</f>
        <v>7000</v>
      </c>
      <c r="R123" s="64" t="s">
        <v>1379</v>
      </c>
      <c r="S123" s="52" t="n">
        <v>500</v>
      </c>
      <c r="T123" s="61" t="s">
        <v>1380</v>
      </c>
      <c r="U123" s="52" t="n">
        <v>500</v>
      </c>
      <c r="V123" s="61" t="s">
        <v>1381</v>
      </c>
      <c r="W123" s="52" t="n">
        <v>1000</v>
      </c>
      <c r="X123" s="61" t="s">
        <v>1382</v>
      </c>
      <c r="Y123" s="52" t="n">
        <v>500</v>
      </c>
      <c r="Z123" s="61" t="s">
        <v>1383</v>
      </c>
      <c r="AA123" s="52" t="n">
        <v>500</v>
      </c>
      <c r="AB123" s="61" t="s">
        <v>1384</v>
      </c>
      <c r="AC123" s="52" t="n">
        <v>1000</v>
      </c>
      <c r="AD123" s="61" t="s">
        <v>1385</v>
      </c>
      <c r="AE123" s="52" t="n">
        <v>500</v>
      </c>
      <c r="AF123" s="61" t="s">
        <v>1386</v>
      </c>
      <c r="AG123" s="52" t="n">
        <v>500</v>
      </c>
      <c r="AH123" s="61" t="s">
        <v>1387</v>
      </c>
      <c r="AI123" s="52" t="n">
        <v>500</v>
      </c>
      <c r="AJ123" s="61" t="s">
        <v>1388</v>
      </c>
      <c r="AK123" s="52" t="n">
        <v>500</v>
      </c>
      <c r="AL123" s="61" t="s">
        <v>1389</v>
      </c>
      <c r="AM123" s="52" t="n">
        <v>500</v>
      </c>
      <c r="AN123" s="61" t="s">
        <v>1390</v>
      </c>
      <c r="AO123" s="52" t="n">
        <v>500</v>
      </c>
      <c r="AP123" s="104" t="s">
        <v>1391</v>
      </c>
      <c r="AQ123" s="41" t="s">
        <v>155</v>
      </c>
      <c r="AR123" s="46" t="s">
        <v>1392</v>
      </c>
      <c r="AS123" s="52" t="n">
        <v>38650</v>
      </c>
      <c r="AT123" s="52" t="n">
        <v>38650</v>
      </c>
      <c r="AU123" s="47" t="n">
        <v>0</v>
      </c>
      <c r="AV123" s="52" t="n">
        <v>0</v>
      </c>
      <c r="AW123" s="52" t="n">
        <v>0</v>
      </c>
      <c r="AX123" s="52" t="n">
        <v>0</v>
      </c>
      <c r="AY123" s="52" t="n">
        <v>0</v>
      </c>
      <c r="AZ123" s="52" t="n">
        <v>0</v>
      </c>
      <c r="BA123" s="52" t="n">
        <v>0</v>
      </c>
      <c r="BB123" s="46" t="s">
        <v>1393</v>
      </c>
      <c r="BC123" s="46" t="s">
        <v>612</v>
      </c>
      <c r="BD123" s="104" t="s">
        <v>1394</v>
      </c>
      <c r="BE123" s="52" t="n">
        <v>235</v>
      </c>
      <c r="BF123" s="52" t="n">
        <v>17</v>
      </c>
      <c r="BG123" s="52" t="n">
        <v>0</v>
      </c>
      <c r="BH123" s="52" t="n">
        <v>0</v>
      </c>
      <c r="BI123" s="52" t="n">
        <v>0</v>
      </c>
      <c r="BJ123" s="52" t="n">
        <v>0</v>
      </c>
      <c r="BK123" s="45" t="s">
        <v>446</v>
      </c>
      <c r="BO123" s="55" t="n">
        <v>1</v>
      </c>
      <c r="BQ123" s="35" t="n">
        <f aca="false">AO123+AM123+AK123+AI123+AG123+AE123++AC123+AA123+Y123+W123+U123+S123</f>
        <v>7000</v>
      </c>
      <c r="BS123" s="35" t="n">
        <f aca="false">P123-BQ123</f>
        <v>0</v>
      </c>
    </row>
    <row r="124" s="13" customFormat="true" ht="409" hidden="false" customHeight="true" outlineLevel="0" collapsed="false">
      <c r="A124" s="60" t="n">
        <v>82</v>
      </c>
      <c r="B124" s="37" t="n">
        <v>6</v>
      </c>
      <c r="C124" s="47" t="s">
        <v>176</v>
      </c>
      <c r="D124" s="47" t="s">
        <v>1395</v>
      </c>
      <c r="E124" s="53" t="s">
        <v>1396</v>
      </c>
      <c r="F124" s="110" t="s">
        <v>179</v>
      </c>
      <c r="G124" s="115" t="n">
        <v>4</v>
      </c>
      <c r="H124" s="116" t="n">
        <v>44312</v>
      </c>
      <c r="I124" s="116" t="n">
        <v>46022</v>
      </c>
      <c r="J124" s="174" t="s">
        <v>149</v>
      </c>
      <c r="K124" s="174" t="s">
        <v>180</v>
      </c>
      <c r="L124" s="116" t="s">
        <v>181</v>
      </c>
      <c r="M124" s="52" t="n">
        <v>39549</v>
      </c>
      <c r="N124" s="52" t="n">
        <v>24150</v>
      </c>
      <c r="O124" s="47" t="s">
        <v>1397</v>
      </c>
      <c r="P124" s="52" t="n">
        <v>14000</v>
      </c>
      <c r="Q124" s="233" t="n">
        <f aca="false">S124+U124+W124+Y124+AA124+AC124+AE124+AG124+AI124+AK124+AM124+AO124</f>
        <v>14000</v>
      </c>
      <c r="R124" s="64" t="s">
        <v>1398</v>
      </c>
      <c r="S124" s="52" t="n">
        <v>300</v>
      </c>
      <c r="T124" s="64" t="s">
        <v>1399</v>
      </c>
      <c r="U124" s="52" t="n">
        <v>300</v>
      </c>
      <c r="V124" s="64" t="s">
        <v>1400</v>
      </c>
      <c r="W124" s="52" t="n">
        <v>400</v>
      </c>
      <c r="X124" s="61" t="s">
        <v>1401</v>
      </c>
      <c r="Y124" s="52" t="n">
        <v>500</v>
      </c>
      <c r="Z124" s="61" t="s">
        <v>1402</v>
      </c>
      <c r="AA124" s="52" t="n">
        <v>500</v>
      </c>
      <c r="AB124" s="61" t="s">
        <v>1403</v>
      </c>
      <c r="AC124" s="52" t="n">
        <v>1000</v>
      </c>
      <c r="AD124" s="61" t="s">
        <v>1404</v>
      </c>
      <c r="AE124" s="52" t="n">
        <v>1500</v>
      </c>
      <c r="AF124" s="61" t="s">
        <v>1405</v>
      </c>
      <c r="AG124" s="52" t="n">
        <v>1500</v>
      </c>
      <c r="AH124" s="61" t="s">
        <v>1406</v>
      </c>
      <c r="AI124" s="52" t="n">
        <v>2000</v>
      </c>
      <c r="AJ124" s="61" t="s">
        <v>1407</v>
      </c>
      <c r="AK124" s="52" t="n">
        <v>2000</v>
      </c>
      <c r="AL124" s="61" t="s">
        <v>1408</v>
      </c>
      <c r="AM124" s="52" t="n">
        <v>2000</v>
      </c>
      <c r="AN124" s="61" t="s">
        <v>1409</v>
      </c>
      <c r="AO124" s="52" t="n">
        <v>2000</v>
      </c>
      <c r="AP124" s="104" t="s">
        <v>1410</v>
      </c>
      <c r="AQ124" s="104" t="s">
        <v>1411</v>
      </c>
      <c r="AR124" s="46" t="s">
        <v>1412</v>
      </c>
      <c r="AS124" s="52" t="n">
        <v>39549</v>
      </c>
      <c r="AT124" s="52" t="n">
        <v>39549</v>
      </c>
      <c r="AU124" s="47" t="n">
        <v>0</v>
      </c>
      <c r="AV124" s="47" t="n">
        <v>0</v>
      </c>
      <c r="AW124" s="47" t="n">
        <v>0</v>
      </c>
      <c r="AX124" s="47" t="n">
        <v>0</v>
      </c>
      <c r="AY124" s="47" t="n">
        <v>0</v>
      </c>
      <c r="AZ124" s="47" t="n">
        <v>0</v>
      </c>
      <c r="BA124" s="47" t="n">
        <v>0</v>
      </c>
      <c r="BB124" s="46" t="s">
        <v>1413</v>
      </c>
      <c r="BC124" s="46" t="s">
        <v>612</v>
      </c>
      <c r="BD124" s="104" t="s">
        <v>1321</v>
      </c>
      <c r="BE124" s="175" t="n">
        <v>230</v>
      </c>
      <c r="BF124" s="52" t="n">
        <v>90</v>
      </c>
      <c r="BG124" s="52" t="n">
        <v>0</v>
      </c>
      <c r="BH124" s="52" t="n">
        <v>0</v>
      </c>
      <c r="BI124" s="52" t="n">
        <v>0</v>
      </c>
      <c r="BJ124" s="52" t="n">
        <v>0</v>
      </c>
      <c r="BK124" s="45" t="s">
        <v>446</v>
      </c>
      <c r="BO124" s="55" t="n">
        <v>1</v>
      </c>
      <c r="BQ124" s="35" t="n">
        <f aca="false">AO124+AM124+AK124+AI124+AG124+AE124++AC124+AA124+Y124+W124+U124+S124</f>
        <v>14000</v>
      </c>
      <c r="BS124" s="35" t="n">
        <f aca="false">P124-BQ124</f>
        <v>0</v>
      </c>
    </row>
    <row r="125" s="13" customFormat="true" ht="409" hidden="false" customHeight="true" outlineLevel="0" collapsed="false">
      <c r="A125" s="60" t="n">
        <v>83</v>
      </c>
      <c r="B125" s="37" t="n">
        <v>7</v>
      </c>
      <c r="C125" s="46" t="s">
        <v>252</v>
      </c>
      <c r="D125" s="47" t="s">
        <v>1414</v>
      </c>
      <c r="E125" s="53" t="s">
        <v>1415</v>
      </c>
      <c r="F125" s="46" t="s">
        <v>179</v>
      </c>
      <c r="G125" s="45" t="n">
        <v>4</v>
      </c>
      <c r="H125" s="56" t="n">
        <v>44652</v>
      </c>
      <c r="I125" s="56" t="n">
        <v>45778</v>
      </c>
      <c r="J125" s="70" t="s">
        <v>149</v>
      </c>
      <c r="K125" s="56" t="n">
        <v>45285</v>
      </c>
      <c r="L125" s="56" t="s">
        <v>181</v>
      </c>
      <c r="M125" s="58" t="n">
        <v>14699.29</v>
      </c>
      <c r="N125" s="58" t="n">
        <v>4751</v>
      </c>
      <c r="O125" s="46" t="s">
        <v>1416</v>
      </c>
      <c r="P125" s="58" t="n">
        <v>1700</v>
      </c>
      <c r="Q125" s="233" t="n">
        <f aca="false">S125+U125+W125+Y125+AA125+AC125+AE125+AG125+AI125+AK125+AM125+AO125</f>
        <v>1700</v>
      </c>
      <c r="R125" s="64" t="s">
        <v>1417</v>
      </c>
      <c r="S125" s="58" t="n">
        <v>0</v>
      </c>
      <c r="T125" s="64" t="s">
        <v>1417</v>
      </c>
      <c r="U125" s="58" t="n">
        <v>0</v>
      </c>
      <c r="V125" s="64" t="s">
        <v>1417</v>
      </c>
      <c r="W125" s="58" t="n">
        <v>0</v>
      </c>
      <c r="X125" s="64" t="s">
        <v>1417</v>
      </c>
      <c r="Y125" s="58" t="n">
        <v>0</v>
      </c>
      <c r="Z125" s="64" t="s">
        <v>1418</v>
      </c>
      <c r="AA125" s="58" t="n">
        <v>0</v>
      </c>
      <c r="AB125" s="64" t="s">
        <v>1418</v>
      </c>
      <c r="AC125" s="58" t="n">
        <v>0</v>
      </c>
      <c r="AD125" s="64" t="s">
        <v>1418</v>
      </c>
      <c r="AE125" s="58" t="n">
        <v>290</v>
      </c>
      <c r="AF125" s="64" t="s">
        <v>1419</v>
      </c>
      <c r="AG125" s="58"/>
      <c r="AH125" s="64" t="s">
        <v>1419</v>
      </c>
      <c r="AI125" s="58" t="n">
        <v>110</v>
      </c>
      <c r="AJ125" s="64" t="s">
        <v>1419</v>
      </c>
      <c r="AK125" s="58" t="n">
        <v>1000</v>
      </c>
      <c r="AL125" s="64" t="s">
        <v>1420</v>
      </c>
      <c r="AM125" s="58"/>
      <c r="AN125" s="64" t="s">
        <v>1421</v>
      </c>
      <c r="AO125" s="58" t="n">
        <v>300</v>
      </c>
      <c r="AP125" s="46" t="s">
        <v>1422</v>
      </c>
      <c r="AQ125" s="68" t="s">
        <v>1423</v>
      </c>
      <c r="AR125" s="46" t="s">
        <v>1424</v>
      </c>
      <c r="AS125" s="45" t="n">
        <v>14699.29</v>
      </c>
      <c r="AT125" s="45"/>
      <c r="AU125" s="45" t="n">
        <v>14699.29</v>
      </c>
      <c r="AV125" s="45" t="n">
        <v>0</v>
      </c>
      <c r="AW125" s="45" t="n">
        <v>0</v>
      </c>
      <c r="AX125" s="45" t="n">
        <v>0</v>
      </c>
      <c r="AY125" s="45" t="n">
        <v>0</v>
      </c>
      <c r="AZ125" s="45" t="n">
        <v>0</v>
      </c>
      <c r="BA125" s="45" t="n">
        <v>0</v>
      </c>
      <c r="BB125" s="46" t="s">
        <v>1425</v>
      </c>
      <c r="BC125" s="46" t="s">
        <v>1340</v>
      </c>
      <c r="BD125" s="46" t="s">
        <v>1426</v>
      </c>
      <c r="BE125" s="69" t="n">
        <v>89.26</v>
      </c>
      <c r="BF125" s="69" t="n">
        <v>89.26</v>
      </c>
      <c r="BG125" s="69" t="n">
        <v>19.44</v>
      </c>
      <c r="BH125" s="69" t="n">
        <v>19.44</v>
      </c>
      <c r="BI125" s="69" t="n">
        <v>0</v>
      </c>
      <c r="BJ125" s="69" t="n">
        <v>0</v>
      </c>
      <c r="BK125" s="45" t="s">
        <v>446</v>
      </c>
      <c r="BL125" s="133" t="s">
        <v>580</v>
      </c>
      <c r="BO125" s="55" t="n">
        <v>1</v>
      </c>
      <c r="BQ125" s="35" t="n">
        <f aca="false">AO125+AM125+AK125+AI125+AG125+AE125++AC125+AA125+Y125+W125+U125+S125</f>
        <v>1700</v>
      </c>
      <c r="BS125" s="35" t="n">
        <f aca="false">P125-BQ125</f>
        <v>0</v>
      </c>
    </row>
    <row r="126" s="13" customFormat="true" ht="409" hidden="false" customHeight="true" outlineLevel="0" collapsed="false">
      <c r="A126" s="60" t="n">
        <v>84</v>
      </c>
      <c r="B126" s="37" t="n">
        <v>8</v>
      </c>
      <c r="C126" s="46" t="s">
        <v>252</v>
      </c>
      <c r="D126" s="46" t="s">
        <v>1427</v>
      </c>
      <c r="E126" s="53" t="s">
        <v>1428</v>
      </c>
      <c r="F126" s="46" t="s">
        <v>179</v>
      </c>
      <c r="G126" s="45" t="n">
        <v>4</v>
      </c>
      <c r="H126" s="56" t="n">
        <v>44927</v>
      </c>
      <c r="I126" s="56" t="n">
        <v>45627</v>
      </c>
      <c r="J126" s="70" t="s">
        <v>149</v>
      </c>
      <c r="K126" s="56" t="n">
        <v>45261</v>
      </c>
      <c r="L126" s="56" t="s">
        <v>181</v>
      </c>
      <c r="M126" s="58" t="n">
        <v>7000</v>
      </c>
      <c r="N126" s="58" t="n">
        <v>0</v>
      </c>
      <c r="O126" s="46" t="s">
        <v>1429</v>
      </c>
      <c r="P126" s="58" t="n">
        <v>1820</v>
      </c>
      <c r="Q126" s="233" t="n">
        <f aca="false">S126+U126+W126+Y126+AA126+AC126+AE126+AG126+AI126+AK126+AM126+AO126</f>
        <v>1820</v>
      </c>
      <c r="R126" s="64" t="s">
        <v>1417</v>
      </c>
      <c r="S126" s="58" t="n">
        <v>0</v>
      </c>
      <c r="T126" s="64" t="s">
        <v>1417</v>
      </c>
      <c r="U126" s="58" t="n">
        <v>0</v>
      </c>
      <c r="V126" s="64" t="s">
        <v>1417</v>
      </c>
      <c r="W126" s="58" t="n">
        <v>0</v>
      </c>
      <c r="X126" s="64" t="s">
        <v>1417</v>
      </c>
      <c r="Y126" s="58" t="n">
        <v>0</v>
      </c>
      <c r="Z126" s="64" t="s">
        <v>1418</v>
      </c>
      <c r="AA126" s="58" t="n">
        <v>0</v>
      </c>
      <c r="AB126" s="64" t="s">
        <v>1418</v>
      </c>
      <c r="AC126" s="58" t="n">
        <v>0</v>
      </c>
      <c r="AD126" s="64" t="s">
        <v>1419</v>
      </c>
      <c r="AE126" s="58" t="n">
        <v>0</v>
      </c>
      <c r="AF126" s="64" t="s">
        <v>1419</v>
      </c>
      <c r="AG126" s="58" t="n">
        <v>0</v>
      </c>
      <c r="AH126" s="64" t="s">
        <v>1419</v>
      </c>
      <c r="AI126" s="118" t="n">
        <v>1820</v>
      </c>
      <c r="AJ126" s="64" t="s">
        <v>1419</v>
      </c>
      <c r="AK126" s="58" t="n">
        <v>0</v>
      </c>
      <c r="AL126" s="64" t="s">
        <v>1420</v>
      </c>
      <c r="AM126" s="58" t="n">
        <v>0</v>
      </c>
      <c r="AN126" s="64" t="s">
        <v>1421</v>
      </c>
      <c r="AO126" s="58" t="n">
        <v>0</v>
      </c>
      <c r="AP126" s="45" t="s">
        <v>1430</v>
      </c>
      <c r="AQ126" s="45" t="s">
        <v>1431</v>
      </c>
      <c r="AR126" s="46" t="s">
        <v>1432</v>
      </c>
      <c r="AS126" s="45" t="n">
        <v>7000</v>
      </c>
      <c r="AT126" s="45"/>
      <c r="AU126" s="45" t="n">
        <v>7000</v>
      </c>
      <c r="AV126" s="45"/>
      <c r="AW126" s="45"/>
      <c r="AX126" s="45"/>
      <c r="AY126" s="45"/>
      <c r="AZ126" s="45"/>
      <c r="BA126" s="45"/>
      <c r="BB126" s="46" t="s">
        <v>1340</v>
      </c>
      <c r="BC126" s="46" t="s">
        <v>1340</v>
      </c>
      <c r="BD126" s="46" t="s">
        <v>1433</v>
      </c>
      <c r="BE126" s="69" t="n">
        <v>40</v>
      </c>
      <c r="BF126" s="69" t="n">
        <v>40</v>
      </c>
      <c r="BG126" s="69"/>
      <c r="BH126" s="69"/>
      <c r="BI126" s="69"/>
      <c r="BJ126" s="69"/>
      <c r="BK126" s="45" t="s">
        <v>446</v>
      </c>
      <c r="BL126" s="133" t="s">
        <v>580</v>
      </c>
      <c r="BO126" s="55" t="n">
        <v>1</v>
      </c>
      <c r="BQ126" s="35" t="n">
        <f aca="false">AO126+AM126+AK126+AI126+AG126+AE126++AC126+AA126+Y126+W126+U126+S126</f>
        <v>1820</v>
      </c>
      <c r="BS126" s="35" t="n">
        <f aca="false">P126-BQ126</f>
        <v>0</v>
      </c>
    </row>
    <row r="127" s="13" customFormat="true" ht="67" hidden="false" customHeight="true" outlineLevel="0" collapsed="false">
      <c r="A127" s="60" t="s">
        <v>1434</v>
      </c>
      <c r="B127" s="60"/>
      <c r="C127" s="60"/>
      <c r="D127" s="60"/>
      <c r="E127" s="60"/>
      <c r="F127" s="47"/>
      <c r="G127" s="49"/>
      <c r="H127" s="50"/>
      <c r="I127" s="50"/>
      <c r="J127" s="56"/>
      <c r="K127" s="50"/>
      <c r="L127" s="50"/>
      <c r="M127" s="52" t="n">
        <f aca="false">SUM(M128)</f>
        <v>18079</v>
      </c>
      <c r="N127" s="52" t="n">
        <f aca="false">SUM(N128)</f>
        <v>1770</v>
      </c>
      <c r="O127" s="47"/>
      <c r="P127" s="52" t="n">
        <f aca="false">SUM(P128)</f>
        <v>7000</v>
      </c>
      <c r="Q127" s="233" t="n">
        <f aca="false">S127+U127+W127+Y127+AA127+AC127+AE127+AG127+AI127+AK127+AM127+AO127</f>
        <v>7000</v>
      </c>
      <c r="R127" s="71"/>
      <c r="S127" s="52" t="n">
        <f aca="false">SUM(S128)</f>
        <v>50</v>
      </c>
      <c r="T127" s="154"/>
      <c r="U127" s="52" t="n">
        <f aca="false">SUM(U128)</f>
        <v>50</v>
      </c>
      <c r="V127" s="154"/>
      <c r="W127" s="52" t="n">
        <f aca="false">SUM(W128)</f>
        <v>50</v>
      </c>
      <c r="X127" s="154"/>
      <c r="Y127" s="52" t="n">
        <f aca="false">SUM(Y128)</f>
        <v>50</v>
      </c>
      <c r="Z127" s="154"/>
      <c r="AA127" s="52" t="n">
        <f aca="false">SUM(AA128)</f>
        <v>100</v>
      </c>
      <c r="AB127" s="154"/>
      <c r="AC127" s="52" t="n">
        <f aca="false">SUM(AC128)</f>
        <v>1200</v>
      </c>
      <c r="AD127" s="154"/>
      <c r="AE127" s="52" t="n">
        <f aca="false">SUM(AE128)</f>
        <v>500</v>
      </c>
      <c r="AF127" s="154"/>
      <c r="AG127" s="52" t="n">
        <f aca="false">SUM(AG128)</f>
        <v>500</v>
      </c>
      <c r="AH127" s="154"/>
      <c r="AI127" s="52" t="n">
        <f aca="false">SUM(AI128)</f>
        <v>500</v>
      </c>
      <c r="AJ127" s="154"/>
      <c r="AK127" s="52" t="n">
        <f aca="false">SUM(AK128)</f>
        <v>1000</v>
      </c>
      <c r="AL127" s="154"/>
      <c r="AM127" s="52" t="n">
        <f aca="false">SUM(AM128)</f>
        <v>1000</v>
      </c>
      <c r="AN127" s="154"/>
      <c r="AO127" s="52" t="n">
        <f aca="false">SUM(AO128)</f>
        <v>2000</v>
      </c>
      <c r="AP127" s="52"/>
      <c r="AQ127" s="32"/>
      <c r="AR127" s="32"/>
      <c r="AS127" s="52" t="n">
        <f aca="false">SUM(AS128)</f>
        <v>18079</v>
      </c>
      <c r="AT127" s="52" t="n">
        <f aca="false">SUM(AT128)</f>
        <v>0</v>
      </c>
      <c r="AU127" s="52" t="n">
        <f aca="false">SUM(AU128)</f>
        <v>18079</v>
      </c>
      <c r="AV127" s="52" t="n">
        <f aca="false">SUM(AV128)</f>
        <v>0</v>
      </c>
      <c r="AW127" s="52" t="n">
        <f aca="false">SUM(AW128)</f>
        <v>0</v>
      </c>
      <c r="AX127" s="52" t="n">
        <f aca="false">SUM(AX128)</f>
        <v>0</v>
      </c>
      <c r="AY127" s="52" t="n">
        <f aca="false">SUM(AY128)</f>
        <v>0</v>
      </c>
      <c r="AZ127" s="52" t="n">
        <f aca="false">SUM(AZ128)</f>
        <v>0</v>
      </c>
      <c r="BA127" s="52" t="n">
        <f aca="false">SUM(BA128)</f>
        <v>0</v>
      </c>
      <c r="BB127" s="32"/>
      <c r="BC127" s="45"/>
      <c r="BD127" s="45"/>
      <c r="BE127" s="52" t="n">
        <f aca="false">SUM(BE128)</f>
        <v>34.77</v>
      </c>
      <c r="BF127" s="52" t="n">
        <f aca="false">SUM(BF128)</f>
        <v>0</v>
      </c>
      <c r="BG127" s="52" t="n">
        <f aca="false">SUM(BG128)</f>
        <v>0</v>
      </c>
      <c r="BH127" s="52" t="n">
        <f aca="false">SUM(BH128)</f>
        <v>0</v>
      </c>
      <c r="BI127" s="52" t="n">
        <f aca="false">SUM(BI128)</f>
        <v>0</v>
      </c>
      <c r="BJ127" s="52" t="n">
        <f aca="false">SUM(BJ128)</f>
        <v>0</v>
      </c>
      <c r="BK127" s="45"/>
      <c r="BO127" s="55" t="n">
        <v>1</v>
      </c>
      <c r="BQ127" s="35"/>
      <c r="BS127" s="35"/>
    </row>
    <row r="128" s="13" customFormat="true" ht="290" hidden="false" customHeight="true" outlineLevel="0" collapsed="false">
      <c r="A128" s="60" t="n">
        <v>85</v>
      </c>
      <c r="B128" s="37" t="n">
        <v>1</v>
      </c>
      <c r="C128" s="46" t="s">
        <v>252</v>
      </c>
      <c r="D128" s="47" t="s">
        <v>1435</v>
      </c>
      <c r="E128" s="53" t="s">
        <v>1436</v>
      </c>
      <c r="F128" s="47" t="s">
        <v>179</v>
      </c>
      <c r="G128" s="49" t="n">
        <v>2.4</v>
      </c>
      <c r="H128" s="50" t="n">
        <v>45077</v>
      </c>
      <c r="I128" s="50" t="n">
        <v>45807</v>
      </c>
      <c r="J128" s="174" t="s">
        <v>149</v>
      </c>
      <c r="K128" s="50" t="n">
        <v>45077</v>
      </c>
      <c r="L128" s="50" t="s">
        <v>181</v>
      </c>
      <c r="M128" s="52" t="n">
        <v>18079</v>
      </c>
      <c r="N128" s="58" t="n">
        <v>1770</v>
      </c>
      <c r="O128" s="47" t="s">
        <v>255</v>
      </c>
      <c r="P128" s="58" t="n">
        <v>7000</v>
      </c>
      <c r="Q128" s="233" t="n">
        <f aca="false">S128+U128+W128+Y128+AA128+AC128+AE128+AG128+AI128+AK128+AM128+AO128</f>
        <v>7000</v>
      </c>
      <c r="R128" s="64" t="s">
        <v>1437</v>
      </c>
      <c r="S128" s="52" t="n">
        <v>50</v>
      </c>
      <c r="T128" s="64" t="s">
        <v>543</v>
      </c>
      <c r="U128" s="52" t="n">
        <v>50</v>
      </c>
      <c r="V128" s="53" t="s">
        <v>1438</v>
      </c>
      <c r="W128" s="52" t="n">
        <v>50</v>
      </c>
      <c r="X128" s="53" t="s">
        <v>545</v>
      </c>
      <c r="Y128" s="52" t="n">
        <v>50</v>
      </c>
      <c r="Z128" s="53" t="s">
        <v>1287</v>
      </c>
      <c r="AA128" s="52" t="n">
        <v>100</v>
      </c>
      <c r="AB128" s="64" t="s">
        <v>1277</v>
      </c>
      <c r="AC128" s="52" t="n">
        <v>1200</v>
      </c>
      <c r="AD128" s="64" t="s">
        <v>1439</v>
      </c>
      <c r="AE128" s="52" t="n">
        <v>500</v>
      </c>
      <c r="AF128" s="64" t="s">
        <v>1439</v>
      </c>
      <c r="AG128" s="52" t="n">
        <v>500</v>
      </c>
      <c r="AH128" s="64" t="s">
        <v>1278</v>
      </c>
      <c r="AI128" s="52" t="n">
        <v>500</v>
      </c>
      <c r="AJ128" s="53" t="s">
        <v>1278</v>
      </c>
      <c r="AK128" s="52" t="n">
        <v>1000</v>
      </c>
      <c r="AL128" s="53" t="s">
        <v>1440</v>
      </c>
      <c r="AM128" s="52" t="n">
        <v>1000</v>
      </c>
      <c r="AN128" s="53" t="s">
        <v>1440</v>
      </c>
      <c r="AO128" s="52" t="n">
        <v>2000</v>
      </c>
      <c r="AP128" s="67" t="s">
        <v>265</v>
      </c>
      <c r="AQ128" s="41" t="s">
        <v>155</v>
      </c>
      <c r="AR128" s="47" t="s">
        <v>402</v>
      </c>
      <c r="AS128" s="52" t="n">
        <v>18079</v>
      </c>
      <c r="AT128" s="47" t="n">
        <v>0</v>
      </c>
      <c r="AU128" s="52" t="n">
        <v>18079</v>
      </c>
      <c r="AV128" s="47" t="n">
        <v>0</v>
      </c>
      <c r="AW128" s="47" t="n">
        <v>0</v>
      </c>
      <c r="AX128" s="47" t="n">
        <v>0</v>
      </c>
      <c r="AY128" s="47" t="n">
        <v>0</v>
      </c>
      <c r="AZ128" s="47" t="n">
        <v>0</v>
      </c>
      <c r="BA128" s="47" t="n">
        <v>0</v>
      </c>
      <c r="BB128" s="47" t="s">
        <v>250</v>
      </c>
      <c r="BC128" s="46" t="s">
        <v>1441</v>
      </c>
      <c r="BD128" s="47" t="s">
        <v>342</v>
      </c>
      <c r="BE128" s="54" t="n">
        <v>34.77</v>
      </c>
      <c r="BF128" s="54" t="n">
        <v>0</v>
      </c>
      <c r="BG128" s="54" t="n">
        <v>0</v>
      </c>
      <c r="BH128" s="54" t="n">
        <v>0</v>
      </c>
      <c r="BI128" s="54" t="n">
        <v>0</v>
      </c>
      <c r="BJ128" s="54" t="n">
        <v>0</v>
      </c>
      <c r="BK128" s="45" t="s">
        <v>157</v>
      </c>
      <c r="BO128" s="55" t="n">
        <v>1</v>
      </c>
      <c r="BQ128" s="35" t="n">
        <f aca="false">AO128+AM128+AK128+AI128+AG128+AE128++AC128+AA128+Y128+W128+U128+S128</f>
        <v>7000</v>
      </c>
      <c r="BS128" s="35" t="n">
        <f aca="false">P128-BQ128</f>
        <v>0</v>
      </c>
    </row>
    <row r="129" s="13" customFormat="true" ht="56" hidden="false" customHeight="true" outlineLevel="0" collapsed="false">
      <c r="A129" s="60" t="s">
        <v>1442</v>
      </c>
      <c r="B129" s="60"/>
      <c r="C129" s="60"/>
      <c r="D129" s="60"/>
      <c r="E129" s="60"/>
      <c r="F129" s="45"/>
      <c r="G129" s="45"/>
      <c r="H129" s="50"/>
      <c r="I129" s="50"/>
      <c r="J129" s="56"/>
      <c r="K129" s="50"/>
      <c r="L129" s="50"/>
      <c r="M129" s="52" t="n">
        <f aca="false">SUM(M130:M134)</f>
        <v>527565.27</v>
      </c>
      <c r="N129" s="52" t="n">
        <f aca="false">SUM(N130:N134)</f>
        <v>7000</v>
      </c>
      <c r="O129" s="47"/>
      <c r="P129" s="52" t="n">
        <f aca="false">SUM(P130:P134)</f>
        <v>33870</v>
      </c>
      <c r="Q129" s="233" t="n">
        <f aca="false">S129+U129+W129+Y129+AA129+AC129+AE129+AG129+AI129+AK129+AM129+AO129</f>
        <v>33870</v>
      </c>
      <c r="R129" s="39"/>
      <c r="S129" s="52" t="n">
        <f aca="false">SUM(S130:S134)</f>
        <v>100</v>
      </c>
      <c r="T129" s="39"/>
      <c r="U129" s="52" t="n">
        <f aca="false">SUM(U130:U134)</f>
        <v>420</v>
      </c>
      <c r="V129" s="39"/>
      <c r="W129" s="52" t="n">
        <f aca="false">SUM(W130:W134)</f>
        <v>740</v>
      </c>
      <c r="X129" s="39"/>
      <c r="Y129" s="52" t="n">
        <f aca="false">SUM(Y130:Y134)</f>
        <v>13100</v>
      </c>
      <c r="Z129" s="39"/>
      <c r="AA129" s="52" t="n">
        <f aca="false">SUM(AA130:AA134)</f>
        <v>2900</v>
      </c>
      <c r="AB129" s="39"/>
      <c r="AC129" s="52" t="n">
        <f aca="false">SUM(AC130:AC134)</f>
        <v>850</v>
      </c>
      <c r="AD129" s="39"/>
      <c r="AE129" s="52" t="n">
        <f aca="false">SUM(AE130:AE134)</f>
        <v>1250</v>
      </c>
      <c r="AF129" s="39"/>
      <c r="AG129" s="52" t="n">
        <f aca="false">SUM(AG130:AG134)</f>
        <v>1000</v>
      </c>
      <c r="AH129" s="39"/>
      <c r="AI129" s="52" t="n">
        <f aca="false">SUM(AI130:AI134)</f>
        <v>2000</v>
      </c>
      <c r="AJ129" s="39"/>
      <c r="AK129" s="52" t="n">
        <f aca="false">SUM(AK130:AK134)</f>
        <v>1000</v>
      </c>
      <c r="AL129" s="39"/>
      <c r="AM129" s="52" t="n">
        <f aca="false">SUM(AM130:AM134)</f>
        <v>650</v>
      </c>
      <c r="AN129" s="39"/>
      <c r="AO129" s="52" t="n">
        <f aca="false">SUM(AO130:AO134)</f>
        <v>9860</v>
      </c>
      <c r="AP129" s="45"/>
      <c r="AQ129" s="85"/>
      <c r="AR129" s="47"/>
      <c r="AS129" s="52"/>
      <c r="AT129" s="52" t="n">
        <f aca="false">SUM(AT130:AT134)</f>
        <v>0</v>
      </c>
      <c r="AU129" s="52" t="n">
        <f aca="false">SUM(AU130:AU134)</f>
        <v>527565.27</v>
      </c>
      <c r="AV129" s="52" t="n">
        <f aca="false">SUM(AV130:AV134)</f>
        <v>0</v>
      </c>
      <c r="AW129" s="52" t="n">
        <f aca="false">SUM(AW130:AW134)</f>
        <v>0</v>
      </c>
      <c r="AX129" s="52" t="n">
        <f aca="false">SUM(AX130:AX134)</f>
        <v>0</v>
      </c>
      <c r="AY129" s="52" t="n">
        <f aca="false">SUM(AY130:AY134)</f>
        <v>0</v>
      </c>
      <c r="AZ129" s="52" t="n">
        <f aca="false">SUM(AZ130:AZ134)</f>
        <v>0</v>
      </c>
      <c r="BA129" s="52" t="n">
        <f aca="false">SUM(BA130:BA134)</f>
        <v>0</v>
      </c>
      <c r="BB129" s="47"/>
      <c r="BC129" s="45"/>
      <c r="BD129" s="47"/>
      <c r="BE129" s="52" t="n">
        <f aca="false">SUM(BE130:BE134)</f>
        <v>185.154</v>
      </c>
      <c r="BF129" s="52" t="n">
        <f aca="false">SUM(BF130:BF134)</f>
        <v>35.154</v>
      </c>
      <c r="BG129" s="52" t="n">
        <f aca="false">SUM(BG130:BG134)</f>
        <v>0</v>
      </c>
      <c r="BH129" s="52" t="n">
        <f aca="false">SUM(BH130:BH134)</f>
        <v>0</v>
      </c>
      <c r="BI129" s="52" t="n">
        <f aca="false">SUM(BI130:BI134)</f>
        <v>0</v>
      </c>
      <c r="BJ129" s="52" t="n">
        <f aca="false">SUM(BJ130:BJ134)</f>
        <v>0</v>
      </c>
      <c r="BK129" s="54"/>
      <c r="BO129" s="55" t="n">
        <v>1</v>
      </c>
      <c r="BQ129" s="35"/>
      <c r="BS129" s="35"/>
    </row>
    <row r="130" s="13" customFormat="true" ht="326" hidden="false" customHeight="true" outlineLevel="0" collapsed="false">
      <c r="A130" s="60" t="n">
        <v>86</v>
      </c>
      <c r="B130" s="37" t="n">
        <v>1</v>
      </c>
      <c r="C130" s="46" t="s">
        <v>252</v>
      </c>
      <c r="D130" s="47" t="s">
        <v>1443</v>
      </c>
      <c r="E130" s="53" t="s">
        <v>1444</v>
      </c>
      <c r="F130" s="176" t="s">
        <v>179</v>
      </c>
      <c r="G130" s="45" t="n">
        <v>2.4</v>
      </c>
      <c r="H130" s="56" t="n">
        <v>44866</v>
      </c>
      <c r="I130" s="56" t="n">
        <v>45992</v>
      </c>
      <c r="J130" s="174" t="s">
        <v>149</v>
      </c>
      <c r="K130" s="56" t="n">
        <v>45231</v>
      </c>
      <c r="L130" s="56" t="s">
        <v>181</v>
      </c>
      <c r="M130" s="52" t="n">
        <v>87000</v>
      </c>
      <c r="N130" s="52" t="n">
        <v>0</v>
      </c>
      <c r="O130" s="47" t="s">
        <v>1445</v>
      </c>
      <c r="P130" s="52" t="n">
        <v>10000</v>
      </c>
      <c r="Q130" s="233" t="n">
        <f aca="false">S130+U130+W130+Y130+AA130+AC130+AE130+AG130+AI130+AK130+AM130+AO130</f>
        <v>10000</v>
      </c>
      <c r="R130" s="53" t="s">
        <v>1446</v>
      </c>
      <c r="S130" s="52" t="n">
        <v>0</v>
      </c>
      <c r="T130" s="53" t="s">
        <v>1447</v>
      </c>
      <c r="U130" s="52" t="n">
        <v>300</v>
      </c>
      <c r="V130" s="53" t="s">
        <v>1448</v>
      </c>
      <c r="W130" s="52" t="n">
        <v>90</v>
      </c>
      <c r="X130" s="53" t="s">
        <v>1449</v>
      </c>
      <c r="Y130" s="52" t="n">
        <v>7500</v>
      </c>
      <c r="Z130" s="53" t="s">
        <v>1450</v>
      </c>
      <c r="AA130" s="52" t="n">
        <v>50</v>
      </c>
      <c r="AB130" s="53" t="s">
        <v>1451</v>
      </c>
      <c r="AC130" s="52" t="n">
        <v>300</v>
      </c>
      <c r="AD130" s="53" t="s">
        <v>1452</v>
      </c>
      <c r="AE130" s="52" t="n">
        <v>200</v>
      </c>
      <c r="AF130" s="53" t="s">
        <v>1453</v>
      </c>
      <c r="AG130" s="52" t="n">
        <v>0</v>
      </c>
      <c r="AH130" s="53" t="s">
        <v>1453</v>
      </c>
      <c r="AI130" s="52" t="n">
        <v>200</v>
      </c>
      <c r="AJ130" s="53" t="s">
        <v>1454</v>
      </c>
      <c r="AK130" s="52" t="n">
        <v>0</v>
      </c>
      <c r="AL130" s="53" t="s">
        <v>957</v>
      </c>
      <c r="AM130" s="52" t="n">
        <v>0</v>
      </c>
      <c r="AN130" s="53" t="s">
        <v>1445</v>
      </c>
      <c r="AO130" s="52" t="n">
        <v>1360</v>
      </c>
      <c r="AP130" s="172" t="s">
        <v>1455</v>
      </c>
      <c r="AQ130" s="41" t="s">
        <v>155</v>
      </c>
      <c r="AR130" s="63" t="s">
        <v>1456</v>
      </c>
      <c r="AS130" s="45" t="n">
        <v>87000</v>
      </c>
      <c r="AT130" s="45" t="n">
        <v>0</v>
      </c>
      <c r="AU130" s="45" t="n">
        <v>87000</v>
      </c>
      <c r="AV130" s="45" t="n">
        <v>0</v>
      </c>
      <c r="AW130" s="47" t="n">
        <v>0</v>
      </c>
      <c r="AX130" s="47" t="n">
        <v>0</v>
      </c>
      <c r="AY130" s="47" t="n">
        <v>0</v>
      </c>
      <c r="AZ130" s="47" t="n">
        <v>0</v>
      </c>
      <c r="BA130" s="47" t="n">
        <v>0</v>
      </c>
      <c r="BB130" s="47" t="s">
        <v>1457</v>
      </c>
      <c r="BC130" s="47" t="s">
        <v>1457</v>
      </c>
      <c r="BD130" s="41" t="s">
        <v>155</v>
      </c>
      <c r="BE130" s="52" t="n">
        <v>0</v>
      </c>
      <c r="BF130" s="52" t="n">
        <v>0</v>
      </c>
      <c r="BG130" s="52" t="n">
        <v>0</v>
      </c>
      <c r="BH130" s="52" t="n">
        <v>0</v>
      </c>
      <c r="BI130" s="52" t="n">
        <v>0</v>
      </c>
      <c r="BJ130" s="52" t="n">
        <v>0</v>
      </c>
      <c r="BK130" s="45" t="s">
        <v>157</v>
      </c>
      <c r="BO130" s="55" t="n">
        <v>1</v>
      </c>
      <c r="BQ130" s="35" t="n">
        <f aca="false">AO130+AM130+AK130+AI130+AG130+AE130++AC130+AA130+Y130+W130+U130+S130</f>
        <v>10000</v>
      </c>
      <c r="BS130" s="35" t="n">
        <f aca="false">P130-BQ130</f>
        <v>0</v>
      </c>
    </row>
    <row r="131" s="13" customFormat="true" ht="345" hidden="false" customHeight="true" outlineLevel="0" collapsed="false">
      <c r="A131" s="60" t="n">
        <v>87</v>
      </c>
      <c r="B131" s="37" t="n">
        <v>2</v>
      </c>
      <c r="C131" s="46" t="s">
        <v>252</v>
      </c>
      <c r="D131" s="46" t="s">
        <v>1458</v>
      </c>
      <c r="E131" s="64" t="s">
        <v>1459</v>
      </c>
      <c r="F131" s="46" t="s">
        <v>179</v>
      </c>
      <c r="G131" s="45" t="n">
        <v>4</v>
      </c>
      <c r="H131" s="50" t="n">
        <v>44986</v>
      </c>
      <c r="I131" s="50" t="n">
        <v>45717</v>
      </c>
      <c r="J131" s="174" t="s">
        <v>149</v>
      </c>
      <c r="K131" s="50" t="n">
        <v>44986</v>
      </c>
      <c r="L131" s="50" t="s">
        <v>181</v>
      </c>
      <c r="M131" s="52" t="n">
        <v>104063</v>
      </c>
      <c r="N131" s="52" t="n">
        <v>7000</v>
      </c>
      <c r="O131" s="47" t="s">
        <v>255</v>
      </c>
      <c r="P131" s="52" t="n">
        <f aca="false">S131+U131+W131+Y131+AA131+AC131+AE131+AG131+AI131+AK131+AM131+AO131</f>
        <v>8000</v>
      </c>
      <c r="Q131" s="233" t="n">
        <f aca="false">S131+U131+W131+Y131+AA131+AC131+AE131+AG131+AI131+AK131+AM131+AO131</f>
        <v>8000</v>
      </c>
      <c r="R131" s="47" t="s">
        <v>1460</v>
      </c>
      <c r="S131" s="47" t="n">
        <v>50</v>
      </c>
      <c r="T131" s="47" t="s">
        <v>545</v>
      </c>
      <c r="U131" s="47" t="n">
        <v>50</v>
      </c>
      <c r="V131" s="47" t="s">
        <v>262</v>
      </c>
      <c r="W131" s="47" t="n">
        <v>300</v>
      </c>
      <c r="X131" s="47" t="s">
        <v>1277</v>
      </c>
      <c r="Y131" s="47" t="n">
        <v>5000</v>
      </c>
      <c r="Z131" s="47" t="s">
        <v>1277</v>
      </c>
      <c r="AA131" s="47" t="n">
        <v>300</v>
      </c>
      <c r="AB131" s="47" t="s">
        <v>1277</v>
      </c>
      <c r="AC131" s="47" t="n">
        <v>300</v>
      </c>
      <c r="AD131" s="47" t="s">
        <v>1278</v>
      </c>
      <c r="AE131" s="47" t="n">
        <v>300</v>
      </c>
      <c r="AF131" s="47" t="s">
        <v>1278</v>
      </c>
      <c r="AG131" s="47" t="n">
        <v>300</v>
      </c>
      <c r="AH131" s="47" t="s">
        <v>1278</v>
      </c>
      <c r="AI131" s="47" t="n">
        <v>300</v>
      </c>
      <c r="AJ131" s="47" t="s">
        <v>1461</v>
      </c>
      <c r="AK131" s="47" t="n">
        <v>300</v>
      </c>
      <c r="AL131" s="47" t="s">
        <v>1461</v>
      </c>
      <c r="AM131" s="47" t="n">
        <v>300</v>
      </c>
      <c r="AN131" s="47" t="s">
        <v>1461</v>
      </c>
      <c r="AO131" s="47" t="n">
        <v>500</v>
      </c>
      <c r="AP131" s="46" t="s">
        <v>1462</v>
      </c>
      <c r="AQ131" s="41" t="s">
        <v>155</v>
      </c>
      <c r="AR131" s="47" t="s">
        <v>919</v>
      </c>
      <c r="AS131" s="52" t="n">
        <v>104063</v>
      </c>
      <c r="AT131" s="47" t="n">
        <v>0</v>
      </c>
      <c r="AU131" s="52" t="n">
        <v>104063</v>
      </c>
      <c r="AV131" s="47" t="n">
        <v>0</v>
      </c>
      <c r="AW131" s="47" t="n">
        <v>0</v>
      </c>
      <c r="AX131" s="47" t="n">
        <v>0</v>
      </c>
      <c r="AY131" s="47" t="n">
        <v>0</v>
      </c>
      <c r="AZ131" s="47" t="n">
        <v>0</v>
      </c>
      <c r="BA131" s="47" t="n">
        <v>0</v>
      </c>
      <c r="BB131" s="47" t="s">
        <v>250</v>
      </c>
      <c r="BC131" s="46" t="s">
        <v>1463</v>
      </c>
      <c r="BD131" s="47" t="s">
        <v>342</v>
      </c>
      <c r="BE131" s="58" t="n">
        <v>150</v>
      </c>
      <c r="BF131" s="58" t="n">
        <v>0</v>
      </c>
      <c r="BG131" s="58" t="n">
        <v>0</v>
      </c>
      <c r="BH131" s="58" t="n">
        <v>0</v>
      </c>
      <c r="BI131" s="58" t="n">
        <v>0</v>
      </c>
      <c r="BJ131" s="58" t="n">
        <v>0</v>
      </c>
      <c r="BK131" s="45" t="s">
        <v>157</v>
      </c>
      <c r="BO131" s="55" t="n">
        <v>1</v>
      </c>
      <c r="BQ131" s="35" t="n">
        <f aca="false">AO131+AM131+AK131+AI131+AG131+AE131++AC131+AA131+Y131+W131+U131+S131</f>
        <v>8000</v>
      </c>
      <c r="BS131" s="35" t="n">
        <f aca="false">P131-BQ131</f>
        <v>0</v>
      </c>
    </row>
    <row r="132" s="13" customFormat="true" ht="371" hidden="false" customHeight="true" outlineLevel="0" collapsed="false">
      <c r="A132" s="60" t="n">
        <v>88</v>
      </c>
      <c r="B132" s="37" t="n">
        <v>3</v>
      </c>
      <c r="C132" s="46" t="s">
        <v>252</v>
      </c>
      <c r="D132" s="46" t="s">
        <v>1464</v>
      </c>
      <c r="E132" s="64" t="s">
        <v>1465</v>
      </c>
      <c r="F132" s="47" t="s">
        <v>179</v>
      </c>
      <c r="G132" s="41" t="s">
        <v>1466</v>
      </c>
      <c r="H132" s="56" t="n">
        <v>45108</v>
      </c>
      <c r="I132" s="56" t="n">
        <v>46569</v>
      </c>
      <c r="J132" s="174" t="s">
        <v>149</v>
      </c>
      <c r="K132" s="56" t="n">
        <v>45108</v>
      </c>
      <c r="L132" s="50" t="s">
        <v>181</v>
      </c>
      <c r="M132" s="47" t="n">
        <v>191700</v>
      </c>
      <c r="N132" s="47" t="n">
        <v>0</v>
      </c>
      <c r="O132" s="47" t="s">
        <v>255</v>
      </c>
      <c r="P132" s="52" t="n">
        <f aca="false">S132+U132+W132+Y132+AA132+AC132+AE132+AG132+AI132+AK132+AM132+AO132</f>
        <v>10000</v>
      </c>
      <c r="Q132" s="233" t="n">
        <f aca="false">S132+U132+W132+Y132+AA132+AC132+AE132+AG132+AI132+AK132+AM132+AO132</f>
        <v>10000</v>
      </c>
      <c r="R132" s="46" t="s">
        <v>1467</v>
      </c>
      <c r="S132" s="45" t="n">
        <v>50</v>
      </c>
      <c r="T132" s="46" t="s">
        <v>1468</v>
      </c>
      <c r="U132" s="45" t="n">
        <v>50</v>
      </c>
      <c r="V132" s="46" t="s">
        <v>1469</v>
      </c>
      <c r="W132" s="45" t="n">
        <v>300</v>
      </c>
      <c r="X132" s="46" t="s">
        <v>1470</v>
      </c>
      <c r="Y132" s="45" t="n">
        <v>600</v>
      </c>
      <c r="Z132" s="46" t="s">
        <v>1471</v>
      </c>
      <c r="AA132" s="45" t="n">
        <v>250</v>
      </c>
      <c r="AB132" s="46" t="s">
        <v>1472</v>
      </c>
      <c r="AC132" s="45" t="n">
        <v>250</v>
      </c>
      <c r="AD132" s="46" t="s">
        <v>1473</v>
      </c>
      <c r="AE132" s="45" t="n">
        <v>400</v>
      </c>
      <c r="AF132" s="46" t="s">
        <v>1474</v>
      </c>
      <c r="AG132" s="47" t="n">
        <v>400</v>
      </c>
      <c r="AH132" s="46" t="s">
        <v>1277</v>
      </c>
      <c r="AI132" s="47" t="n">
        <v>400</v>
      </c>
      <c r="AJ132" s="47" t="s">
        <v>1277</v>
      </c>
      <c r="AK132" s="47" t="n">
        <v>400</v>
      </c>
      <c r="AL132" s="47" t="s">
        <v>1277</v>
      </c>
      <c r="AM132" s="47" t="n">
        <v>100</v>
      </c>
      <c r="AN132" s="47" t="s">
        <v>1278</v>
      </c>
      <c r="AO132" s="47" t="n">
        <v>6800</v>
      </c>
      <c r="AP132" s="46" t="s">
        <v>1475</v>
      </c>
      <c r="AQ132" s="177" t="s">
        <v>1476</v>
      </c>
      <c r="AR132" s="47" t="s">
        <v>919</v>
      </c>
      <c r="AS132" s="47" t="n">
        <v>191700</v>
      </c>
      <c r="AT132" s="47" t="n">
        <v>0</v>
      </c>
      <c r="AU132" s="47" t="n">
        <v>191700</v>
      </c>
      <c r="AV132" s="47" t="n">
        <v>0</v>
      </c>
      <c r="AW132" s="47" t="n">
        <v>0</v>
      </c>
      <c r="AX132" s="47" t="n">
        <v>0</v>
      </c>
      <c r="AY132" s="47" t="n">
        <v>0</v>
      </c>
      <c r="AZ132" s="47" t="n">
        <v>0</v>
      </c>
      <c r="BA132" s="47" t="n">
        <v>0</v>
      </c>
      <c r="BB132" s="47" t="s">
        <v>250</v>
      </c>
      <c r="BC132" s="47" t="s">
        <v>1477</v>
      </c>
      <c r="BD132" s="47" t="s">
        <v>342</v>
      </c>
      <c r="BE132" s="45" t="n">
        <v>0</v>
      </c>
      <c r="BF132" s="45" t="n">
        <v>0</v>
      </c>
      <c r="BG132" s="45" t="n">
        <v>0</v>
      </c>
      <c r="BH132" s="45" t="n">
        <v>0</v>
      </c>
      <c r="BI132" s="45" t="n">
        <v>0</v>
      </c>
      <c r="BJ132" s="45" t="n">
        <v>0</v>
      </c>
      <c r="BK132" s="45" t="s">
        <v>157</v>
      </c>
      <c r="BO132" s="55" t="n">
        <v>1</v>
      </c>
      <c r="BQ132" s="35" t="n">
        <f aca="false">AO132+AM132+AK132+AI132+AG132+AE132++AC132+AA132+Y132+W132+U132+S132</f>
        <v>10000</v>
      </c>
      <c r="BS132" s="35" t="n">
        <f aca="false">P132-BQ132</f>
        <v>0</v>
      </c>
    </row>
    <row r="133" s="13" customFormat="true" ht="240" hidden="false" customHeight="true" outlineLevel="0" collapsed="false">
      <c r="A133" s="60" t="n">
        <v>89</v>
      </c>
      <c r="B133" s="37" t="n">
        <v>4</v>
      </c>
      <c r="C133" s="46" t="s">
        <v>429</v>
      </c>
      <c r="D133" s="46" t="s">
        <v>1478</v>
      </c>
      <c r="E133" s="53" t="s">
        <v>1479</v>
      </c>
      <c r="F133" s="47" t="s">
        <v>148</v>
      </c>
      <c r="G133" s="49" t="n">
        <v>2.4</v>
      </c>
      <c r="H133" s="50" t="n">
        <v>44774</v>
      </c>
      <c r="I133" s="50" t="n">
        <v>45992</v>
      </c>
      <c r="J133" s="50" t="n">
        <v>44986</v>
      </c>
      <c r="K133" s="50" t="s">
        <v>909</v>
      </c>
      <c r="L133" s="50" t="s">
        <v>181</v>
      </c>
      <c r="M133" s="52" t="n">
        <v>68802.27</v>
      </c>
      <c r="N133" s="52" t="n">
        <v>0</v>
      </c>
      <c r="O133" s="47" t="s">
        <v>1480</v>
      </c>
      <c r="P133" s="52" t="n">
        <v>4550</v>
      </c>
      <c r="Q133" s="233" t="n">
        <f aca="false">S133+U133+W133+Y133+AA133+AC133+AE133+AG133+AI133+AK133+AM133+AO133</f>
        <v>4550</v>
      </c>
      <c r="R133" s="64" t="s">
        <v>1481</v>
      </c>
      <c r="S133" s="58" t="n">
        <v>0</v>
      </c>
      <c r="T133" s="64" t="s">
        <v>1482</v>
      </c>
      <c r="U133" s="58" t="n">
        <v>0</v>
      </c>
      <c r="V133" s="64" t="s">
        <v>1483</v>
      </c>
      <c r="W133" s="58" t="n">
        <v>50</v>
      </c>
      <c r="X133" s="64" t="s">
        <v>1484</v>
      </c>
      <c r="Y133" s="52" t="n">
        <v>0</v>
      </c>
      <c r="Z133" s="64" t="s">
        <v>1485</v>
      </c>
      <c r="AA133" s="52" t="n">
        <v>2300</v>
      </c>
      <c r="AB133" s="53" t="s">
        <v>1486</v>
      </c>
      <c r="AC133" s="52" t="n">
        <v>0</v>
      </c>
      <c r="AD133" s="53" t="s">
        <v>1487</v>
      </c>
      <c r="AE133" s="52" t="n">
        <v>300</v>
      </c>
      <c r="AF133" s="53" t="s">
        <v>1488</v>
      </c>
      <c r="AG133" s="52" t="n">
        <v>300</v>
      </c>
      <c r="AH133" s="53" t="s">
        <v>1489</v>
      </c>
      <c r="AI133" s="52" t="n">
        <v>100</v>
      </c>
      <c r="AJ133" s="53" t="s">
        <v>1490</v>
      </c>
      <c r="AK133" s="52" t="n">
        <v>300</v>
      </c>
      <c r="AL133" s="53" t="s">
        <v>1491</v>
      </c>
      <c r="AM133" s="52" t="n">
        <v>0</v>
      </c>
      <c r="AN133" s="53" t="s">
        <v>1492</v>
      </c>
      <c r="AO133" s="52" t="n">
        <v>1200</v>
      </c>
      <c r="AP133" s="46" t="s">
        <v>1493</v>
      </c>
      <c r="AQ133" s="41" t="s">
        <v>155</v>
      </c>
      <c r="AR133" s="46" t="s">
        <v>1494</v>
      </c>
      <c r="AS133" s="47" t="n">
        <v>68802.27</v>
      </c>
      <c r="AT133" s="47" t="n">
        <v>0</v>
      </c>
      <c r="AU133" s="47" t="n">
        <v>68802.27</v>
      </c>
      <c r="AV133" s="47" t="n">
        <v>0</v>
      </c>
      <c r="AW133" s="47" t="n">
        <v>0</v>
      </c>
      <c r="AX133" s="47" t="n">
        <v>0</v>
      </c>
      <c r="AY133" s="47" t="n">
        <v>0</v>
      </c>
      <c r="AZ133" s="47" t="n">
        <v>0</v>
      </c>
      <c r="BA133" s="47" t="n">
        <v>0</v>
      </c>
      <c r="BB133" s="47" t="s">
        <v>1457</v>
      </c>
      <c r="BC133" s="47" t="s">
        <v>1457</v>
      </c>
      <c r="BD133" s="41" t="s">
        <v>155</v>
      </c>
      <c r="BE133" s="52" t="n">
        <v>35.154</v>
      </c>
      <c r="BF133" s="52" t="n">
        <v>35.154</v>
      </c>
      <c r="BG133" s="52" t="n">
        <v>0</v>
      </c>
      <c r="BH133" s="52" t="n">
        <v>0</v>
      </c>
      <c r="BI133" s="52" t="n">
        <v>0</v>
      </c>
      <c r="BJ133" s="52" t="n">
        <v>0</v>
      </c>
      <c r="BK133" s="45" t="s">
        <v>157</v>
      </c>
      <c r="BO133" s="55" t="n">
        <v>1</v>
      </c>
      <c r="BQ133" s="35" t="n">
        <f aca="false">AO133+AM133+AK133+AI133+AG133+AE133++AC133+AA133+Y133+W133+U133+S133</f>
        <v>4550</v>
      </c>
      <c r="BS133" s="35" t="n">
        <f aca="false">P133-BQ133</f>
        <v>0</v>
      </c>
    </row>
    <row r="134" s="13" customFormat="true" ht="363" hidden="false" customHeight="true" outlineLevel="0" collapsed="false">
      <c r="A134" s="60" t="n">
        <v>90</v>
      </c>
      <c r="B134" s="37" t="n">
        <v>5</v>
      </c>
      <c r="C134" s="46" t="s">
        <v>429</v>
      </c>
      <c r="D134" s="46" t="s">
        <v>1495</v>
      </c>
      <c r="E134" s="53" t="s">
        <v>1496</v>
      </c>
      <c r="F134" s="47" t="s">
        <v>148</v>
      </c>
      <c r="G134" s="49" t="n">
        <v>2.5</v>
      </c>
      <c r="H134" s="50" t="n">
        <v>44896</v>
      </c>
      <c r="I134" s="50" t="n">
        <v>45992</v>
      </c>
      <c r="J134" s="50" t="n">
        <v>45108</v>
      </c>
      <c r="K134" s="50" t="s">
        <v>909</v>
      </c>
      <c r="L134" s="50" t="s">
        <v>181</v>
      </c>
      <c r="M134" s="52" t="n">
        <v>76000</v>
      </c>
      <c r="N134" s="52" t="n">
        <v>0</v>
      </c>
      <c r="O134" s="47" t="s">
        <v>1497</v>
      </c>
      <c r="P134" s="52" t="n">
        <v>1320</v>
      </c>
      <c r="Q134" s="233" t="n">
        <f aca="false">S134+U134+W134+Y134+AA134+AC134+AE134+AG134+AI134+AK134+AM134+AO134</f>
        <v>1320</v>
      </c>
      <c r="R134" s="53" t="s">
        <v>1498</v>
      </c>
      <c r="S134" s="52" t="n">
        <v>0</v>
      </c>
      <c r="T134" s="53" t="s">
        <v>1499</v>
      </c>
      <c r="U134" s="52" t="n">
        <v>20</v>
      </c>
      <c r="V134" s="53" t="s">
        <v>1500</v>
      </c>
      <c r="W134" s="52" t="n">
        <v>0</v>
      </c>
      <c r="X134" s="53" t="s">
        <v>1501</v>
      </c>
      <c r="Y134" s="52" t="n">
        <v>0</v>
      </c>
      <c r="Z134" s="64" t="s">
        <v>1482</v>
      </c>
      <c r="AA134" s="58" t="n">
        <v>0</v>
      </c>
      <c r="AB134" s="64" t="s">
        <v>1502</v>
      </c>
      <c r="AC134" s="58" t="n">
        <v>0</v>
      </c>
      <c r="AD134" s="64" t="s">
        <v>1483</v>
      </c>
      <c r="AE134" s="58" t="n">
        <v>50</v>
      </c>
      <c r="AF134" s="64" t="s">
        <v>1484</v>
      </c>
      <c r="AG134" s="52" t="n">
        <v>0</v>
      </c>
      <c r="AH134" s="64" t="s">
        <v>1485</v>
      </c>
      <c r="AI134" s="52" t="n">
        <v>1000</v>
      </c>
      <c r="AJ134" s="53" t="s">
        <v>1486</v>
      </c>
      <c r="AK134" s="52" t="n">
        <v>0</v>
      </c>
      <c r="AL134" s="53" t="s">
        <v>1487</v>
      </c>
      <c r="AM134" s="52" t="n">
        <v>250</v>
      </c>
      <c r="AN134" s="53" t="s">
        <v>1488</v>
      </c>
      <c r="AO134" s="52" t="n">
        <v>0</v>
      </c>
      <c r="AP134" s="46" t="s">
        <v>1503</v>
      </c>
      <c r="AQ134" s="41" t="s">
        <v>155</v>
      </c>
      <c r="AR134" s="63" t="s">
        <v>1504</v>
      </c>
      <c r="AS134" s="47" t="n">
        <v>76000</v>
      </c>
      <c r="AT134" s="47" t="n">
        <v>0</v>
      </c>
      <c r="AU134" s="47" t="n">
        <v>76000</v>
      </c>
      <c r="AV134" s="47" t="n">
        <v>0</v>
      </c>
      <c r="AW134" s="47" t="n">
        <v>0</v>
      </c>
      <c r="AX134" s="47" t="n">
        <v>0</v>
      </c>
      <c r="AY134" s="47" t="n">
        <v>0</v>
      </c>
      <c r="AZ134" s="47" t="n">
        <v>0</v>
      </c>
      <c r="BA134" s="47" t="n">
        <v>0</v>
      </c>
      <c r="BB134" s="47" t="s">
        <v>1457</v>
      </c>
      <c r="BC134" s="47" t="s">
        <v>1457</v>
      </c>
      <c r="BD134" s="41" t="s">
        <v>155</v>
      </c>
      <c r="BE134" s="52" t="n">
        <v>0</v>
      </c>
      <c r="BF134" s="52" t="n">
        <v>0</v>
      </c>
      <c r="BG134" s="52" t="n">
        <v>0</v>
      </c>
      <c r="BH134" s="52" t="n">
        <v>0</v>
      </c>
      <c r="BI134" s="52" t="n">
        <v>0</v>
      </c>
      <c r="BJ134" s="52" t="n">
        <v>0</v>
      </c>
      <c r="BK134" s="45" t="s">
        <v>157</v>
      </c>
      <c r="BO134" s="55" t="n">
        <v>1</v>
      </c>
      <c r="BQ134" s="35" t="n">
        <f aca="false">AO134+AM134+AK134+AI134+AG134+AE134++AC134+AA134+Y134+W134+U134+S134</f>
        <v>1320</v>
      </c>
      <c r="BS134" s="35" t="n">
        <f aca="false">P134-BQ134</f>
        <v>0</v>
      </c>
    </row>
    <row r="135" s="13" customFormat="true" ht="56" hidden="false" customHeight="true" outlineLevel="0" collapsed="false">
      <c r="A135" s="60" t="s">
        <v>1505</v>
      </c>
      <c r="B135" s="60"/>
      <c r="C135" s="60"/>
      <c r="D135" s="60"/>
      <c r="E135" s="60"/>
      <c r="F135" s="49"/>
      <c r="G135" s="49"/>
      <c r="H135" s="37"/>
      <c r="I135" s="37"/>
      <c r="J135" s="37"/>
      <c r="K135" s="37"/>
      <c r="L135" s="37"/>
      <c r="M135" s="52" t="n">
        <f aca="false">SUM(M136:M139)</f>
        <v>140649.54</v>
      </c>
      <c r="N135" s="52" t="n">
        <f aca="false">SUM(N136:N139)</f>
        <v>18855</v>
      </c>
      <c r="O135" s="52"/>
      <c r="P135" s="52" t="n">
        <f aca="false">SUM(P136:P139)</f>
        <v>13200</v>
      </c>
      <c r="Q135" s="233" t="n">
        <f aca="false">S135+U135+W135+Y135+AA135+AC135+AE135+AG135+AI135+AK135+AM135+AO135</f>
        <v>13200</v>
      </c>
      <c r="R135" s="154"/>
      <c r="S135" s="52" t="n">
        <f aca="false">SUM(S136:S139)</f>
        <v>930</v>
      </c>
      <c r="T135" s="154"/>
      <c r="U135" s="52" t="n">
        <f aca="false">SUM(U136:U139)</f>
        <v>530</v>
      </c>
      <c r="V135" s="154"/>
      <c r="W135" s="52" t="n">
        <f aca="false">SUM(W136:W139)</f>
        <v>1030</v>
      </c>
      <c r="X135" s="154"/>
      <c r="Y135" s="52" t="n">
        <f aca="false">SUM(Y136:Y139)</f>
        <v>1030</v>
      </c>
      <c r="Z135" s="154"/>
      <c r="AA135" s="52" t="n">
        <f aca="false">SUM(AA136:AA139)</f>
        <v>1030</v>
      </c>
      <c r="AB135" s="154"/>
      <c r="AC135" s="52" t="n">
        <f aca="false">SUM(AC136:AC139)</f>
        <v>1245</v>
      </c>
      <c r="AD135" s="154"/>
      <c r="AE135" s="52" t="n">
        <f aca="false">SUM(AE136:AE139)</f>
        <v>1245</v>
      </c>
      <c r="AF135" s="154"/>
      <c r="AG135" s="52" t="n">
        <f aca="false">SUM(AG136:AG139)</f>
        <v>870</v>
      </c>
      <c r="AH135" s="154"/>
      <c r="AI135" s="52" t="n">
        <f aca="false">SUM(AI136:AI139)</f>
        <v>1850</v>
      </c>
      <c r="AJ135" s="154"/>
      <c r="AK135" s="52" t="n">
        <f aca="false">SUM(AK136:AK139)</f>
        <v>1350</v>
      </c>
      <c r="AL135" s="154"/>
      <c r="AM135" s="52" t="n">
        <f aca="false">SUM(AM136:AM139)</f>
        <v>1050</v>
      </c>
      <c r="AN135" s="154"/>
      <c r="AO135" s="52" t="n">
        <f aca="false">SUM(AO136:AO139)</f>
        <v>1040</v>
      </c>
      <c r="AP135" s="52"/>
      <c r="AQ135" s="52"/>
      <c r="AR135" s="52"/>
      <c r="AS135" s="52" t="n">
        <f aca="false">SUM(AS136:AS139)</f>
        <v>51631.77</v>
      </c>
      <c r="AT135" s="52" t="n">
        <f aca="false">SUM(AT136:AT139)</f>
        <v>489</v>
      </c>
      <c r="AU135" s="52" t="n">
        <f aca="false">SUM(AU136:AU139)</f>
        <v>51142.77</v>
      </c>
      <c r="AV135" s="52" t="n">
        <f aca="false">SUM(AV136:AV139)</f>
        <v>0</v>
      </c>
      <c r="AW135" s="52" t="n">
        <f aca="false">SUM(AW136:AW139)</f>
        <v>0</v>
      </c>
      <c r="AX135" s="52" t="n">
        <f aca="false">SUM(AX136:AX139)</f>
        <v>0</v>
      </c>
      <c r="AY135" s="52" t="n">
        <f aca="false">SUM(AY136:AY139)</f>
        <v>0</v>
      </c>
      <c r="AZ135" s="52" t="n">
        <f aca="false">SUM(AZ136:AZ139)</f>
        <v>0</v>
      </c>
      <c r="BA135" s="52" t="n">
        <f aca="false">SUM(BA136:BA139)</f>
        <v>0</v>
      </c>
      <c r="BB135" s="52"/>
      <c r="BC135" s="52"/>
      <c r="BD135" s="52"/>
      <c r="BE135" s="52" t="n">
        <f aca="false">SUM(BE136:BE139)</f>
        <v>290.35</v>
      </c>
      <c r="BF135" s="52" t="n">
        <f aca="false">SUM(BF136:BF139)</f>
        <v>253.04</v>
      </c>
      <c r="BG135" s="52" t="n">
        <f aca="false">SUM(BG136:BG139)</f>
        <v>2.5</v>
      </c>
      <c r="BH135" s="52" t="n">
        <f aca="false">SUM(BH136:BH139)</f>
        <v>2.5</v>
      </c>
      <c r="BI135" s="52" t="n">
        <f aca="false">SUM(BI136:BI139)</f>
        <v>0</v>
      </c>
      <c r="BJ135" s="52" t="n">
        <f aca="false">SUM(BJ136:BJ139)</f>
        <v>0</v>
      </c>
      <c r="BK135" s="52"/>
      <c r="BO135" s="55" t="n">
        <v>1</v>
      </c>
      <c r="BQ135" s="35"/>
      <c r="BS135" s="35"/>
    </row>
    <row r="136" s="55" customFormat="true" ht="236" hidden="false" customHeight="true" outlineLevel="0" collapsed="false">
      <c r="A136" s="60" t="n">
        <v>91</v>
      </c>
      <c r="B136" s="37" t="n">
        <v>1</v>
      </c>
      <c r="C136" s="46" t="s">
        <v>252</v>
      </c>
      <c r="D136" s="47" t="s">
        <v>1506</v>
      </c>
      <c r="E136" s="53" t="s">
        <v>1507</v>
      </c>
      <c r="F136" s="47" t="s">
        <v>179</v>
      </c>
      <c r="G136" s="49" t="s">
        <v>218</v>
      </c>
      <c r="H136" s="50" t="n">
        <v>45170</v>
      </c>
      <c r="I136" s="50" t="n">
        <v>45918</v>
      </c>
      <c r="J136" s="70" t="s">
        <v>149</v>
      </c>
      <c r="K136" s="50" t="n">
        <v>45170</v>
      </c>
      <c r="L136" s="50" t="s">
        <v>181</v>
      </c>
      <c r="M136" s="52" t="n">
        <v>14530</v>
      </c>
      <c r="N136" s="52" t="n">
        <v>260</v>
      </c>
      <c r="O136" s="47" t="s">
        <v>255</v>
      </c>
      <c r="P136" s="52" t="n">
        <v>2500</v>
      </c>
      <c r="Q136" s="233" t="n">
        <f aca="false">S136+U136+W136+Y136+AA136+AC136+AE136+AG136+AI136+AK136+AM136+AO136</f>
        <v>2500</v>
      </c>
      <c r="R136" s="64" t="s">
        <v>1285</v>
      </c>
      <c r="S136" s="52" t="n">
        <v>20</v>
      </c>
      <c r="T136" s="64" t="s">
        <v>1286</v>
      </c>
      <c r="U136" s="52" t="n">
        <v>20</v>
      </c>
      <c r="V136" s="64" t="s">
        <v>543</v>
      </c>
      <c r="W136" s="52" t="n">
        <v>20</v>
      </c>
      <c r="X136" s="53" t="s">
        <v>543</v>
      </c>
      <c r="Y136" s="52" t="n">
        <v>20</v>
      </c>
      <c r="Z136" s="53" t="s">
        <v>544</v>
      </c>
      <c r="AA136" s="52" t="n">
        <v>20</v>
      </c>
      <c r="AB136" s="53" t="s">
        <v>916</v>
      </c>
      <c r="AC136" s="52" t="n">
        <v>20</v>
      </c>
      <c r="AD136" s="53" t="s">
        <v>545</v>
      </c>
      <c r="AE136" s="52" t="n">
        <v>20</v>
      </c>
      <c r="AF136" s="53" t="s">
        <v>545</v>
      </c>
      <c r="AG136" s="52" t="n">
        <v>20</v>
      </c>
      <c r="AH136" s="53" t="s">
        <v>1287</v>
      </c>
      <c r="AI136" s="52" t="n">
        <v>1000</v>
      </c>
      <c r="AJ136" s="64" t="s">
        <v>1277</v>
      </c>
      <c r="AK136" s="52" t="n">
        <v>450</v>
      </c>
      <c r="AL136" s="64" t="s">
        <v>1278</v>
      </c>
      <c r="AM136" s="52" t="n">
        <v>450</v>
      </c>
      <c r="AN136" s="53" t="s">
        <v>1279</v>
      </c>
      <c r="AO136" s="52" t="n">
        <v>440</v>
      </c>
      <c r="AP136" s="67" t="s">
        <v>265</v>
      </c>
      <c r="AQ136" s="41" t="s">
        <v>155</v>
      </c>
      <c r="AR136" s="47" t="s">
        <v>1508</v>
      </c>
      <c r="AS136" s="52" t="n">
        <v>14530</v>
      </c>
      <c r="AT136" s="47" t="n">
        <v>0</v>
      </c>
      <c r="AU136" s="52" t="n">
        <v>14530</v>
      </c>
      <c r="AV136" s="47" t="n">
        <v>0</v>
      </c>
      <c r="AW136" s="47" t="n">
        <v>0</v>
      </c>
      <c r="AX136" s="47" t="n">
        <v>0</v>
      </c>
      <c r="AY136" s="47" t="n">
        <v>0</v>
      </c>
      <c r="AZ136" s="47" t="n">
        <v>0</v>
      </c>
      <c r="BA136" s="47" t="n">
        <v>0</v>
      </c>
      <c r="BB136" s="47" t="s">
        <v>250</v>
      </c>
      <c r="BC136" s="46" t="s">
        <v>1732</v>
      </c>
      <c r="BD136" s="47" t="s">
        <v>342</v>
      </c>
      <c r="BE136" s="54" t="n">
        <v>37.31</v>
      </c>
      <c r="BF136" s="54" t="n">
        <v>0</v>
      </c>
      <c r="BG136" s="54" t="n">
        <v>0</v>
      </c>
      <c r="BH136" s="54" t="n">
        <v>0</v>
      </c>
      <c r="BI136" s="54" t="n">
        <v>0</v>
      </c>
      <c r="BJ136" s="54" t="n">
        <v>0</v>
      </c>
      <c r="BK136" s="45" t="s">
        <v>157</v>
      </c>
      <c r="BO136" s="55" t="n">
        <v>1</v>
      </c>
      <c r="BQ136" s="35" t="n">
        <f aca="false">AO136+AM136+AK136+AI136+AG136+AE136++AC136+AA136+Y136+W136+U136+S136</f>
        <v>2500</v>
      </c>
      <c r="BS136" s="35" t="n">
        <f aca="false">P136-BQ136</f>
        <v>0</v>
      </c>
    </row>
    <row r="137" s="55" customFormat="true" ht="165" hidden="false" customHeight="true" outlineLevel="0" collapsed="false">
      <c r="A137" s="60" t="n">
        <v>92</v>
      </c>
      <c r="B137" s="37" t="n">
        <v>2</v>
      </c>
      <c r="C137" s="46" t="s">
        <v>252</v>
      </c>
      <c r="D137" s="47" t="s">
        <v>1510</v>
      </c>
      <c r="E137" s="53" t="s">
        <v>1511</v>
      </c>
      <c r="F137" s="46" t="s">
        <v>179</v>
      </c>
      <c r="G137" s="107" t="s">
        <v>218</v>
      </c>
      <c r="H137" s="56" t="n">
        <v>44621</v>
      </c>
      <c r="I137" s="56" t="n">
        <v>45809</v>
      </c>
      <c r="J137" s="70" t="s">
        <v>149</v>
      </c>
      <c r="K137" s="56" t="n">
        <v>45275</v>
      </c>
      <c r="L137" s="56" t="s">
        <v>181</v>
      </c>
      <c r="M137" s="52" t="n">
        <v>7851.77</v>
      </c>
      <c r="N137" s="52" t="n">
        <v>106</v>
      </c>
      <c r="O137" s="47" t="s">
        <v>1512</v>
      </c>
      <c r="P137" s="52" t="n">
        <v>500</v>
      </c>
      <c r="Q137" s="233" t="n">
        <f aca="false">S137+U137+W137+Y137+AA137+AC137+AE137+AG137+AI137+AK137+AM137+AO137</f>
        <v>500</v>
      </c>
      <c r="R137" s="64" t="s">
        <v>1513</v>
      </c>
      <c r="S137" s="58" t="n">
        <v>10</v>
      </c>
      <c r="T137" s="64" t="s">
        <v>1513</v>
      </c>
      <c r="U137" s="58" t="n">
        <v>10</v>
      </c>
      <c r="V137" s="64" t="s">
        <v>1514</v>
      </c>
      <c r="W137" s="58" t="n">
        <v>10</v>
      </c>
      <c r="X137" s="64" t="s">
        <v>1515</v>
      </c>
      <c r="Y137" s="58" t="n">
        <v>10</v>
      </c>
      <c r="Z137" s="64" t="s">
        <v>1516</v>
      </c>
      <c r="AA137" s="58" t="n">
        <v>10</v>
      </c>
      <c r="AB137" s="53" t="s">
        <v>1517</v>
      </c>
      <c r="AC137" s="58" t="n">
        <v>25</v>
      </c>
      <c r="AD137" s="53" t="s">
        <v>1518</v>
      </c>
      <c r="AE137" s="58" t="n">
        <v>25</v>
      </c>
      <c r="AF137" s="53" t="s">
        <v>1519</v>
      </c>
      <c r="AG137" s="58" t="n">
        <v>50</v>
      </c>
      <c r="AH137" s="53" t="s">
        <v>1520</v>
      </c>
      <c r="AI137" s="58" t="n">
        <v>50</v>
      </c>
      <c r="AJ137" s="53" t="s">
        <v>1521</v>
      </c>
      <c r="AK137" s="58" t="n">
        <v>100</v>
      </c>
      <c r="AL137" s="53" t="s">
        <v>1522</v>
      </c>
      <c r="AM137" s="58" t="n">
        <v>100</v>
      </c>
      <c r="AN137" s="53" t="s">
        <v>1445</v>
      </c>
      <c r="AO137" s="58" t="n">
        <v>100</v>
      </c>
      <c r="AP137" s="46" t="s">
        <v>1523</v>
      </c>
      <c r="AQ137" s="41" t="s">
        <v>155</v>
      </c>
      <c r="AR137" s="46" t="s">
        <v>1524</v>
      </c>
      <c r="AS137" s="45" t="n">
        <v>7851.77</v>
      </c>
      <c r="AT137" s="45" t="n">
        <v>0</v>
      </c>
      <c r="AU137" s="45" t="n">
        <v>7851.77</v>
      </c>
      <c r="AV137" s="45" t="n">
        <v>0</v>
      </c>
      <c r="AW137" s="45" t="n">
        <v>0</v>
      </c>
      <c r="AX137" s="45" t="n">
        <v>0</v>
      </c>
      <c r="AY137" s="45" t="n">
        <v>0</v>
      </c>
      <c r="AZ137" s="45" t="n">
        <v>0</v>
      </c>
      <c r="BA137" s="45" t="n">
        <v>0</v>
      </c>
      <c r="BB137" s="46" t="s">
        <v>1525</v>
      </c>
      <c r="BC137" s="46" t="s">
        <v>1525</v>
      </c>
      <c r="BD137" s="45"/>
      <c r="BE137" s="69" t="n">
        <v>7.5</v>
      </c>
      <c r="BF137" s="69" t="n">
        <v>7.5</v>
      </c>
      <c r="BG137" s="69" t="n">
        <v>2.5</v>
      </c>
      <c r="BH137" s="69" t="n">
        <v>2.5</v>
      </c>
      <c r="BI137" s="69" t="n">
        <v>0</v>
      </c>
      <c r="BJ137" s="69" t="n">
        <v>0</v>
      </c>
      <c r="BK137" s="45" t="s">
        <v>157</v>
      </c>
      <c r="BO137" s="55" t="n">
        <v>1</v>
      </c>
      <c r="BQ137" s="35" t="n">
        <f aca="false">AO137+AM137+AK137+AI137+AG137+AE137++AC137+AA137+Y137+W137+U137+S137</f>
        <v>500</v>
      </c>
      <c r="BS137" s="35" t="n">
        <f aca="false">P137-BQ137</f>
        <v>0</v>
      </c>
    </row>
    <row r="138" s="55" customFormat="true" ht="408" hidden="false" customHeight="true" outlineLevel="0" collapsed="false">
      <c r="A138" s="60" t="n">
        <v>93</v>
      </c>
      <c r="B138" s="37" t="n">
        <v>3</v>
      </c>
      <c r="C138" s="46" t="s">
        <v>429</v>
      </c>
      <c r="D138" s="46" t="s">
        <v>1526</v>
      </c>
      <c r="E138" s="53" t="s">
        <v>1527</v>
      </c>
      <c r="F138" s="46" t="s">
        <v>179</v>
      </c>
      <c r="G138" s="45" t="n">
        <v>4</v>
      </c>
      <c r="H138" s="56" t="n">
        <v>44470</v>
      </c>
      <c r="I138" s="56" t="n">
        <v>45627</v>
      </c>
      <c r="J138" s="56" t="n">
        <v>44958</v>
      </c>
      <c r="K138" s="56" t="n">
        <v>45261</v>
      </c>
      <c r="L138" s="56" t="s">
        <v>181</v>
      </c>
      <c r="M138" s="58" t="n">
        <v>89017.77</v>
      </c>
      <c r="N138" s="58" t="s">
        <v>1528</v>
      </c>
      <c r="O138" s="46" t="s">
        <v>1429</v>
      </c>
      <c r="P138" s="58" t="n">
        <v>0</v>
      </c>
      <c r="Q138" s="233" t="n">
        <f aca="false">S138+U138+W138+Y138+AA138+AC138+AE138+AG138+AI138+AK138+AM138+AO138</f>
        <v>0</v>
      </c>
      <c r="R138" s="64" t="s">
        <v>1529</v>
      </c>
      <c r="S138" s="58" t="n">
        <v>0</v>
      </c>
      <c r="T138" s="71" t="s">
        <v>1530</v>
      </c>
      <c r="U138" s="58" t="n">
        <v>0</v>
      </c>
      <c r="V138" s="71" t="s">
        <v>1531</v>
      </c>
      <c r="W138" s="58" t="n">
        <v>0</v>
      </c>
      <c r="X138" s="64" t="s">
        <v>1418</v>
      </c>
      <c r="Y138" s="58" t="n">
        <v>0</v>
      </c>
      <c r="Z138" s="64" t="s">
        <v>1418</v>
      </c>
      <c r="AA138" s="58" t="n">
        <v>0</v>
      </c>
      <c r="AB138" s="64" t="s">
        <v>1419</v>
      </c>
      <c r="AC138" s="58" t="n">
        <v>0</v>
      </c>
      <c r="AD138" s="64" t="s">
        <v>1419</v>
      </c>
      <c r="AE138" s="58" t="n">
        <v>0</v>
      </c>
      <c r="AF138" s="64" t="s">
        <v>1419</v>
      </c>
      <c r="AG138" s="58" t="n">
        <v>0</v>
      </c>
      <c r="AH138" s="64" t="s">
        <v>1420</v>
      </c>
      <c r="AI138" s="58" t="n">
        <v>0</v>
      </c>
      <c r="AJ138" s="64" t="s">
        <v>1420</v>
      </c>
      <c r="AK138" s="58" t="n">
        <v>0</v>
      </c>
      <c r="AL138" s="64" t="s">
        <v>1421</v>
      </c>
      <c r="AM138" s="58" t="n">
        <v>0</v>
      </c>
      <c r="AN138" s="64" t="s">
        <v>1532</v>
      </c>
      <c r="AO138" s="58" t="n">
        <v>0</v>
      </c>
      <c r="AP138" s="45" t="s">
        <v>1430</v>
      </c>
      <c r="AQ138" s="45" t="s">
        <v>1431</v>
      </c>
      <c r="AR138" s="46" t="s">
        <v>1533</v>
      </c>
      <c r="AS138" s="46" t="s">
        <v>1534</v>
      </c>
      <c r="AT138" s="46" t="s">
        <v>1534</v>
      </c>
      <c r="AU138" s="46" t="s">
        <v>1535</v>
      </c>
      <c r="AV138" s="45" t="s">
        <v>157</v>
      </c>
      <c r="AW138" s="45" t="n">
        <v>0</v>
      </c>
      <c r="AX138" s="45" t="n">
        <v>0</v>
      </c>
      <c r="AY138" s="45" t="n">
        <v>0</v>
      </c>
      <c r="AZ138" s="45" t="n">
        <v>0</v>
      </c>
      <c r="BA138" s="45" t="n">
        <v>0</v>
      </c>
      <c r="BB138" s="46" t="s">
        <v>1534</v>
      </c>
      <c r="BC138" s="46" t="s">
        <v>1534</v>
      </c>
      <c r="BD138" s="46" t="s">
        <v>1535</v>
      </c>
      <c r="BE138" s="45" t="n">
        <v>245.54</v>
      </c>
      <c r="BF138" s="45" t="n">
        <v>245.54</v>
      </c>
      <c r="BG138" s="45" t="n">
        <v>0</v>
      </c>
      <c r="BH138" s="45" t="n">
        <v>0</v>
      </c>
      <c r="BI138" s="45" t="n">
        <v>0</v>
      </c>
      <c r="BJ138" s="45" t="n">
        <v>0</v>
      </c>
      <c r="BK138" s="45" t="s">
        <v>157</v>
      </c>
      <c r="BO138" s="55" t="n">
        <v>1</v>
      </c>
      <c r="BQ138" s="35" t="n">
        <f aca="false">AO138+AM138+AK138+AI138+AG138+AE138++AC138+AA138+Y138+W138+U138+S138</f>
        <v>0</v>
      </c>
      <c r="BS138" s="35" t="n">
        <f aca="false">P138-BQ138</f>
        <v>0</v>
      </c>
    </row>
    <row r="139" s="13" customFormat="true" ht="409" hidden="false" customHeight="true" outlineLevel="0" collapsed="false">
      <c r="A139" s="60" t="n">
        <v>94</v>
      </c>
      <c r="B139" s="37" t="n">
        <v>4</v>
      </c>
      <c r="C139" s="46" t="s">
        <v>176</v>
      </c>
      <c r="D139" s="46" t="s">
        <v>1536</v>
      </c>
      <c r="E139" s="64" t="s">
        <v>1537</v>
      </c>
      <c r="F139" s="46" t="s">
        <v>179</v>
      </c>
      <c r="G139" s="45" t="n">
        <v>4</v>
      </c>
      <c r="H139" s="56" t="n">
        <v>44287</v>
      </c>
      <c r="I139" s="56" t="n">
        <v>45170</v>
      </c>
      <c r="J139" s="70" t="s">
        <v>149</v>
      </c>
      <c r="K139" s="70" t="s">
        <v>180</v>
      </c>
      <c r="L139" s="56" t="n">
        <v>45261</v>
      </c>
      <c r="M139" s="58" t="n">
        <v>29250</v>
      </c>
      <c r="N139" s="58" t="n">
        <v>18489</v>
      </c>
      <c r="O139" s="102" t="s">
        <v>1538</v>
      </c>
      <c r="P139" s="211" t="n">
        <v>10200</v>
      </c>
      <c r="Q139" s="233" t="n">
        <f aca="false">S139+U139+W139+Y139+AA139+AC139+AE139+AG139+AI139+AK139+AM139+AO139</f>
        <v>10200</v>
      </c>
      <c r="R139" s="64" t="s">
        <v>1539</v>
      </c>
      <c r="S139" s="58" t="n">
        <v>900</v>
      </c>
      <c r="T139" s="64" t="s">
        <v>1540</v>
      </c>
      <c r="U139" s="58" t="n">
        <v>500</v>
      </c>
      <c r="V139" s="64" t="s">
        <v>1541</v>
      </c>
      <c r="W139" s="58" t="n">
        <v>1000</v>
      </c>
      <c r="X139" s="64" t="s">
        <v>1542</v>
      </c>
      <c r="Y139" s="58" t="n">
        <v>1000</v>
      </c>
      <c r="Z139" s="64" t="s">
        <v>1543</v>
      </c>
      <c r="AA139" s="58" t="n">
        <v>1000</v>
      </c>
      <c r="AB139" s="64" t="s">
        <v>1544</v>
      </c>
      <c r="AC139" s="58" t="n">
        <v>1200</v>
      </c>
      <c r="AD139" s="64" t="s">
        <v>1545</v>
      </c>
      <c r="AE139" s="58" t="n">
        <v>1200</v>
      </c>
      <c r="AF139" s="64" t="s">
        <v>1546</v>
      </c>
      <c r="AG139" s="58" t="n">
        <v>800</v>
      </c>
      <c r="AH139" s="64" t="s">
        <v>1547</v>
      </c>
      <c r="AI139" s="58" t="n">
        <v>800</v>
      </c>
      <c r="AJ139" s="64" t="s">
        <v>1548</v>
      </c>
      <c r="AK139" s="58" t="n">
        <v>800</v>
      </c>
      <c r="AL139" s="64" t="s">
        <v>1549</v>
      </c>
      <c r="AM139" s="58" t="n">
        <v>500</v>
      </c>
      <c r="AN139" s="64" t="s">
        <v>1550</v>
      </c>
      <c r="AO139" s="58" t="n">
        <v>500</v>
      </c>
      <c r="AP139" s="32" t="s">
        <v>461</v>
      </c>
      <c r="AQ139" s="41" t="s">
        <v>155</v>
      </c>
      <c r="AR139" s="46" t="s">
        <v>1551</v>
      </c>
      <c r="AS139" s="58" t="n">
        <v>29250</v>
      </c>
      <c r="AT139" s="45" t="n">
        <v>489</v>
      </c>
      <c r="AU139" s="58" t="n">
        <v>28761</v>
      </c>
      <c r="AV139" s="47" t="n">
        <v>0</v>
      </c>
      <c r="AW139" s="47" t="n">
        <v>0</v>
      </c>
      <c r="AX139" s="47" t="n">
        <v>0</v>
      </c>
      <c r="AY139" s="47" t="n">
        <v>0</v>
      </c>
      <c r="AZ139" s="47" t="n">
        <v>0</v>
      </c>
      <c r="BA139" s="47" t="n">
        <v>0</v>
      </c>
      <c r="BB139" s="46" t="s">
        <v>745</v>
      </c>
      <c r="BC139" s="46" t="s">
        <v>1733</v>
      </c>
      <c r="BD139" s="32" t="s">
        <v>461</v>
      </c>
      <c r="BE139" s="32" t="n">
        <v>0</v>
      </c>
      <c r="BF139" s="32" t="n">
        <v>0</v>
      </c>
      <c r="BG139" s="32" t="n">
        <v>0</v>
      </c>
      <c r="BH139" s="32" t="n">
        <v>0</v>
      </c>
      <c r="BI139" s="32" t="n">
        <v>0</v>
      </c>
      <c r="BJ139" s="32" t="n">
        <v>0</v>
      </c>
      <c r="BK139" s="45" t="s">
        <v>157</v>
      </c>
      <c r="BO139" s="55" t="n">
        <v>1</v>
      </c>
      <c r="BQ139" s="35" t="n">
        <f aca="false">AO139+AM139+AK139+AI139+AG139+AE139++AC139+AA139+Y139+W139+U139+S139</f>
        <v>10200</v>
      </c>
      <c r="BS139" s="35" t="n">
        <f aca="false">P139-BQ139</f>
        <v>0</v>
      </c>
    </row>
    <row r="140" s="13" customFormat="true" ht="41" hidden="false" customHeight="true" outlineLevel="0" collapsed="false">
      <c r="A140" s="60" t="s">
        <v>1552</v>
      </c>
      <c r="B140" s="60"/>
      <c r="C140" s="60"/>
      <c r="D140" s="60"/>
      <c r="E140" s="60"/>
      <c r="F140" s="49"/>
      <c r="G140" s="49"/>
      <c r="H140" s="49"/>
      <c r="I140" s="149"/>
      <c r="J140" s="149"/>
      <c r="K140" s="149"/>
      <c r="L140" s="149"/>
      <c r="M140" s="52" t="n">
        <f aca="false">SUM(M141:M146)</f>
        <v>938607</v>
      </c>
      <c r="N140" s="52" t="n">
        <f aca="false">SUM(N141:N146)</f>
        <v>350550</v>
      </c>
      <c r="O140" s="52"/>
      <c r="P140" s="52" t="n">
        <f aca="false">SUM(P141:P146)</f>
        <v>70700</v>
      </c>
      <c r="Q140" s="233" t="n">
        <f aca="false">S140+U140+W140+Y140+AA140+AC140+AE140+AG140+AI140+AK140+AM140+AO140</f>
        <v>70700</v>
      </c>
      <c r="R140" s="154"/>
      <c r="S140" s="52" t="n">
        <f aca="false">SUM(S141:S146)</f>
        <v>7000</v>
      </c>
      <c r="T140" s="154"/>
      <c r="U140" s="52" t="n">
        <f aca="false">SUM(U141:U146)</f>
        <v>5000</v>
      </c>
      <c r="V140" s="154"/>
      <c r="W140" s="52" t="n">
        <f aca="false">SUM(W141:W146)</f>
        <v>6400</v>
      </c>
      <c r="X140" s="154"/>
      <c r="Y140" s="52" t="n">
        <f aca="false">SUM(Y141:Y146)</f>
        <v>6500</v>
      </c>
      <c r="Z140" s="154"/>
      <c r="AA140" s="52" t="n">
        <f aca="false">SUM(AA141:AA146)</f>
        <v>5000</v>
      </c>
      <c r="AB140" s="154"/>
      <c r="AC140" s="52" t="n">
        <f aca="false">SUM(AC141:AC146)</f>
        <v>6000</v>
      </c>
      <c r="AD140" s="154"/>
      <c r="AE140" s="52" t="n">
        <f aca="false">SUM(AE141:AE146)</f>
        <v>5000</v>
      </c>
      <c r="AF140" s="154"/>
      <c r="AG140" s="52" t="n">
        <f aca="false">SUM(AG141:AG146)</f>
        <v>5000</v>
      </c>
      <c r="AH140" s="154"/>
      <c r="AI140" s="52" t="n">
        <f aca="false">SUM(AI141:AI146)</f>
        <v>5500</v>
      </c>
      <c r="AJ140" s="154"/>
      <c r="AK140" s="52" t="n">
        <f aca="false">SUM(AK141:AK146)</f>
        <v>5500</v>
      </c>
      <c r="AL140" s="154"/>
      <c r="AM140" s="52" t="n">
        <f aca="false">SUM(AM141:AM146)</f>
        <v>6800</v>
      </c>
      <c r="AN140" s="154"/>
      <c r="AO140" s="52" t="n">
        <f aca="false">SUM(AO141:AO146)</f>
        <v>7000</v>
      </c>
      <c r="AP140" s="52"/>
      <c r="AQ140" s="52"/>
      <c r="AR140" s="52"/>
      <c r="AS140" s="52" t="n">
        <f aca="false">SUM(AS141:AS144)</f>
        <v>270780</v>
      </c>
      <c r="AT140" s="52" t="n">
        <f aca="false">SUM(AT141:AT144)</f>
        <v>0</v>
      </c>
      <c r="AU140" s="52" t="n">
        <f aca="false">SUM(AU141:AU144)</f>
        <v>0</v>
      </c>
      <c r="AV140" s="52" t="n">
        <f aca="false">SUM(AV141:AV144)</f>
        <v>270780</v>
      </c>
      <c r="AW140" s="52" t="n">
        <f aca="false">SUM(AW141:AW144)</f>
        <v>270780</v>
      </c>
      <c r="AX140" s="52" t="n">
        <f aca="false">SUM(AX141:AX144)</f>
        <v>0</v>
      </c>
      <c r="AY140" s="52" t="n">
        <f aca="false">SUM(AY141:AY144)</f>
        <v>0</v>
      </c>
      <c r="AZ140" s="52" t="n">
        <f aca="false">SUM(AZ141:AZ144)</f>
        <v>0</v>
      </c>
      <c r="BA140" s="52" t="n">
        <f aca="false">SUM(BA141:BA144)</f>
        <v>0</v>
      </c>
      <c r="BB140" s="52"/>
      <c r="BC140" s="52"/>
      <c r="BD140" s="52"/>
      <c r="BE140" s="52" t="n">
        <f aca="false">SUM(BE141:BE144)</f>
        <v>0</v>
      </c>
      <c r="BF140" s="52" t="n">
        <f aca="false">SUM(BF141:BF144)</f>
        <v>0</v>
      </c>
      <c r="BG140" s="52" t="n">
        <f aca="false">SUM(BG141:BG144)</f>
        <v>0</v>
      </c>
      <c r="BH140" s="52" t="n">
        <f aca="false">SUM(BH141:BH144)</f>
        <v>0</v>
      </c>
      <c r="BI140" s="52" t="n">
        <f aca="false">SUM(BI141:BI144)</f>
        <v>0</v>
      </c>
      <c r="BJ140" s="52" t="n">
        <f aca="false">SUM(BJ141:BJ144)</f>
        <v>0</v>
      </c>
      <c r="BK140" s="52"/>
      <c r="BO140" s="55" t="n">
        <v>1</v>
      </c>
      <c r="BQ140" s="35"/>
      <c r="BS140" s="35"/>
    </row>
    <row r="141" s="13" customFormat="true" ht="352" hidden="false" customHeight="true" outlineLevel="0" collapsed="false">
      <c r="A141" s="60" t="n">
        <v>95</v>
      </c>
      <c r="B141" s="37" t="n">
        <v>1</v>
      </c>
      <c r="C141" s="46" t="s">
        <v>176</v>
      </c>
      <c r="D141" s="47" t="s">
        <v>1553</v>
      </c>
      <c r="E141" s="48" t="s">
        <v>1554</v>
      </c>
      <c r="F141" s="46" t="s">
        <v>179</v>
      </c>
      <c r="G141" s="45" t="n">
        <v>2.4</v>
      </c>
      <c r="H141" s="56" t="n">
        <v>44390</v>
      </c>
      <c r="I141" s="56" t="n">
        <v>45137</v>
      </c>
      <c r="J141" s="70" t="s">
        <v>149</v>
      </c>
      <c r="K141" s="70" t="s">
        <v>180</v>
      </c>
      <c r="L141" s="56" t="n">
        <v>45017</v>
      </c>
      <c r="M141" s="52" t="n">
        <v>22000</v>
      </c>
      <c r="N141" s="52" t="n">
        <v>18500</v>
      </c>
      <c r="O141" s="47" t="s">
        <v>1555</v>
      </c>
      <c r="P141" s="52" t="n">
        <v>3500</v>
      </c>
      <c r="Q141" s="233" t="n">
        <f aca="false">S141+U141+W141+Y141+AA141+AC141+AE141+AG141+AI141+AK141+AM141+AO141</f>
        <v>3500</v>
      </c>
      <c r="R141" s="53" t="s">
        <v>1556</v>
      </c>
      <c r="S141" s="58" t="n">
        <v>2000</v>
      </c>
      <c r="T141" s="53" t="s">
        <v>1557</v>
      </c>
      <c r="U141" s="58" t="n">
        <v>0</v>
      </c>
      <c r="V141" s="53" t="s">
        <v>1558</v>
      </c>
      <c r="W141" s="58" t="n">
        <v>0</v>
      </c>
      <c r="X141" s="64" t="s">
        <v>1559</v>
      </c>
      <c r="Y141" s="58" t="n">
        <v>1500</v>
      </c>
      <c r="Z141" s="64" t="s">
        <v>1560</v>
      </c>
      <c r="AA141" s="58" t="n">
        <v>0</v>
      </c>
      <c r="AB141" s="71"/>
      <c r="AC141" s="58"/>
      <c r="AD141" s="71"/>
      <c r="AE141" s="58"/>
      <c r="AF141" s="71"/>
      <c r="AG141" s="58"/>
      <c r="AH141" s="71"/>
      <c r="AI141" s="52"/>
      <c r="AJ141" s="39"/>
      <c r="AK141" s="52"/>
      <c r="AL141" s="39"/>
      <c r="AM141" s="52"/>
      <c r="AN141" s="39"/>
      <c r="AO141" s="52"/>
      <c r="AP141" s="46" t="s">
        <v>1561</v>
      </c>
      <c r="AQ141" s="46" t="s">
        <v>1562</v>
      </c>
      <c r="AR141" s="46" t="s">
        <v>1563</v>
      </c>
      <c r="AS141" s="45" t="n">
        <v>22000</v>
      </c>
      <c r="AT141" s="47" t="n">
        <v>0</v>
      </c>
      <c r="AU141" s="47" t="n">
        <v>0</v>
      </c>
      <c r="AV141" s="45" t="n">
        <v>22000</v>
      </c>
      <c r="AW141" s="45" t="n">
        <v>22000</v>
      </c>
      <c r="AX141" s="47" t="n">
        <v>0</v>
      </c>
      <c r="AY141" s="47" t="n">
        <v>0</v>
      </c>
      <c r="AZ141" s="47" t="n">
        <v>0</v>
      </c>
      <c r="BA141" s="47" t="n">
        <v>0</v>
      </c>
      <c r="BB141" s="46" t="s">
        <v>1564</v>
      </c>
      <c r="BC141" s="46" t="s">
        <v>427</v>
      </c>
      <c r="BD141" s="45"/>
      <c r="BE141" s="69" t="n">
        <v>0</v>
      </c>
      <c r="BF141" s="69" t="n">
        <v>0</v>
      </c>
      <c r="BG141" s="69" t="n">
        <v>0</v>
      </c>
      <c r="BH141" s="69" t="n">
        <v>0</v>
      </c>
      <c r="BI141" s="69" t="n">
        <v>0</v>
      </c>
      <c r="BJ141" s="69" t="n">
        <v>0</v>
      </c>
      <c r="BK141" s="45" t="s">
        <v>157</v>
      </c>
      <c r="BO141" s="55" t="n">
        <v>1</v>
      </c>
      <c r="BQ141" s="35" t="n">
        <f aca="false">AO141+AM141+AK141+AI141+AG141+AE141++AC141+AA141+Y141+W141+U141+S141</f>
        <v>3500</v>
      </c>
      <c r="BS141" s="35" t="n">
        <f aca="false">P141-BQ141</f>
        <v>0</v>
      </c>
    </row>
    <row r="142" s="13" customFormat="true" ht="352" hidden="false" customHeight="true" outlineLevel="0" collapsed="false">
      <c r="A142" s="60" t="n">
        <v>96</v>
      </c>
      <c r="B142" s="37" t="n">
        <v>2</v>
      </c>
      <c r="C142" s="46" t="s">
        <v>176</v>
      </c>
      <c r="D142" s="47" t="s">
        <v>1565</v>
      </c>
      <c r="E142" s="48" t="s">
        <v>1566</v>
      </c>
      <c r="F142" s="46" t="s">
        <v>179</v>
      </c>
      <c r="G142" s="45" t="n">
        <v>2.4</v>
      </c>
      <c r="H142" s="56" t="n">
        <v>44434</v>
      </c>
      <c r="I142" s="56" t="n">
        <v>45168</v>
      </c>
      <c r="J142" s="70" t="s">
        <v>149</v>
      </c>
      <c r="K142" s="70" t="s">
        <v>180</v>
      </c>
      <c r="L142" s="56" t="n">
        <v>45078</v>
      </c>
      <c r="M142" s="52" t="n">
        <v>22000</v>
      </c>
      <c r="N142" s="52" t="n">
        <v>19600</v>
      </c>
      <c r="O142" s="47" t="s">
        <v>1555</v>
      </c>
      <c r="P142" s="52" t="n">
        <v>2400</v>
      </c>
      <c r="Q142" s="233" t="n">
        <f aca="false">S142+U142+W142+Y142+AA142+AC142+AE142+AG142+AI142+AK142+AM142+AO142</f>
        <v>2400</v>
      </c>
      <c r="R142" s="53" t="s">
        <v>1567</v>
      </c>
      <c r="S142" s="58" t="n">
        <v>0</v>
      </c>
      <c r="T142" s="53" t="s">
        <v>1568</v>
      </c>
      <c r="U142" s="58" t="n">
        <v>0</v>
      </c>
      <c r="V142" s="64" t="s">
        <v>1569</v>
      </c>
      <c r="W142" s="58" t="n">
        <v>1400</v>
      </c>
      <c r="X142" s="64" t="s">
        <v>1570</v>
      </c>
      <c r="Y142" s="58" t="n">
        <v>0</v>
      </c>
      <c r="Z142" s="64" t="s">
        <v>1571</v>
      </c>
      <c r="AA142" s="58" t="n">
        <v>0</v>
      </c>
      <c r="AB142" s="64" t="s">
        <v>1559</v>
      </c>
      <c r="AC142" s="58" t="n">
        <v>1000</v>
      </c>
      <c r="AD142" s="64" t="s">
        <v>1560</v>
      </c>
      <c r="AE142" s="58" t="n">
        <v>0</v>
      </c>
      <c r="AF142" s="71"/>
      <c r="AG142" s="58"/>
      <c r="AH142" s="71"/>
      <c r="AI142" s="52"/>
      <c r="AJ142" s="39"/>
      <c r="AK142" s="52"/>
      <c r="AL142" s="39"/>
      <c r="AM142" s="52"/>
      <c r="AN142" s="39"/>
      <c r="AO142" s="52"/>
      <c r="AP142" s="46" t="s">
        <v>1572</v>
      </c>
      <c r="AQ142" s="41" t="s">
        <v>155</v>
      </c>
      <c r="AR142" s="46" t="s">
        <v>1563</v>
      </c>
      <c r="AS142" s="45" t="n">
        <v>22000</v>
      </c>
      <c r="AT142" s="47" t="n">
        <v>0</v>
      </c>
      <c r="AU142" s="47" t="n">
        <v>0</v>
      </c>
      <c r="AV142" s="45" t="n">
        <v>22000</v>
      </c>
      <c r="AW142" s="45" t="n">
        <v>22000</v>
      </c>
      <c r="AX142" s="47" t="n">
        <v>0</v>
      </c>
      <c r="AY142" s="47" t="n">
        <v>0</v>
      </c>
      <c r="AZ142" s="47" t="n">
        <v>0</v>
      </c>
      <c r="BA142" s="47" t="n">
        <v>0</v>
      </c>
      <c r="BB142" s="46" t="s">
        <v>1573</v>
      </c>
      <c r="BC142" s="46" t="s">
        <v>427</v>
      </c>
      <c r="BD142" s="45"/>
      <c r="BE142" s="69" t="n">
        <v>0</v>
      </c>
      <c r="BF142" s="69" t="n">
        <v>0</v>
      </c>
      <c r="BG142" s="69" t="n">
        <v>0</v>
      </c>
      <c r="BH142" s="69" t="n">
        <v>0</v>
      </c>
      <c r="BI142" s="69" t="n">
        <v>0</v>
      </c>
      <c r="BJ142" s="69" t="n">
        <v>0</v>
      </c>
      <c r="BK142" s="45" t="s">
        <v>157</v>
      </c>
      <c r="BO142" s="55" t="n">
        <v>1</v>
      </c>
      <c r="BQ142" s="35" t="n">
        <f aca="false">AO142+AM142+AK142+AI142+AG142+AE142++AC142+AA142+Y142+W142+U142+S142</f>
        <v>2400</v>
      </c>
      <c r="BS142" s="35" t="n">
        <f aca="false">P142-BQ142</f>
        <v>0</v>
      </c>
    </row>
    <row r="143" s="55" customFormat="true" ht="352" hidden="false" customHeight="true" outlineLevel="0" collapsed="false">
      <c r="A143" s="60" t="n">
        <v>97</v>
      </c>
      <c r="B143" s="37" t="n">
        <v>3</v>
      </c>
      <c r="C143" s="46" t="s">
        <v>252</v>
      </c>
      <c r="D143" s="47" t="s">
        <v>1574</v>
      </c>
      <c r="E143" s="74" t="s">
        <v>1575</v>
      </c>
      <c r="F143" s="46" t="s">
        <v>179</v>
      </c>
      <c r="G143" s="46" t="s">
        <v>1734</v>
      </c>
      <c r="H143" s="56" t="n">
        <v>44835</v>
      </c>
      <c r="I143" s="56" t="n">
        <v>46021</v>
      </c>
      <c r="J143" s="70" t="s">
        <v>149</v>
      </c>
      <c r="K143" s="56" t="n">
        <v>45017</v>
      </c>
      <c r="L143" s="56" t="s">
        <v>181</v>
      </c>
      <c r="M143" s="52" t="n">
        <v>106780</v>
      </c>
      <c r="N143" s="58" t="n">
        <v>9500</v>
      </c>
      <c r="O143" s="47" t="s">
        <v>1576</v>
      </c>
      <c r="P143" s="58" t="n">
        <v>20000</v>
      </c>
      <c r="Q143" s="45" t="n">
        <f aca="false">S143+U143+W143+Y143+AA143+AC143+AE143+AG143+AI143+AK143+AM143+AO143</f>
        <v>20000</v>
      </c>
      <c r="R143" s="46" t="s">
        <v>1577</v>
      </c>
      <c r="S143" s="45" t="n">
        <v>1500</v>
      </c>
      <c r="T143" s="46" t="s">
        <v>1578</v>
      </c>
      <c r="U143" s="45" t="n">
        <v>1500</v>
      </c>
      <c r="V143" s="46" t="s">
        <v>1579</v>
      </c>
      <c r="W143" s="45" t="n">
        <v>1500</v>
      </c>
      <c r="X143" s="46" t="s">
        <v>1580</v>
      </c>
      <c r="Y143" s="45" t="n">
        <v>1500</v>
      </c>
      <c r="Z143" s="46" t="s">
        <v>1581</v>
      </c>
      <c r="AA143" s="45" t="n">
        <v>1500</v>
      </c>
      <c r="AB143" s="46" t="s">
        <v>1582</v>
      </c>
      <c r="AC143" s="45" t="n">
        <v>1500</v>
      </c>
      <c r="AD143" s="46" t="s">
        <v>1583</v>
      </c>
      <c r="AE143" s="45" t="n">
        <v>1500</v>
      </c>
      <c r="AF143" s="46" t="s">
        <v>1584</v>
      </c>
      <c r="AG143" s="45" t="n">
        <v>1500</v>
      </c>
      <c r="AH143" s="46" t="s">
        <v>1585</v>
      </c>
      <c r="AI143" s="45" t="n">
        <v>1500</v>
      </c>
      <c r="AJ143" s="46" t="s">
        <v>1586</v>
      </c>
      <c r="AK143" s="45" t="n">
        <v>1500</v>
      </c>
      <c r="AL143" s="46" t="s">
        <v>1587</v>
      </c>
      <c r="AM143" s="45" t="n">
        <v>2500</v>
      </c>
      <c r="AN143" s="46" t="s">
        <v>1588</v>
      </c>
      <c r="AO143" s="45" t="n">
        <v>2500</v>
      </c>
      <c r="AP143" s="46" t="s">
        <v>1589</v>
      </c>
      <c r="AQ143" s="46" t="s">
        <v>1590</v>
      </c>
      <c r="AR143" s="46" t="s">
        <v>1563</v>
      </c>
      <c r="AS143" s="52" t="n">
        <v>106780</v>
      </c>
      <c r="AT143" s="47" t="n">
        <v>0</v>
      </c>
      <c r="AU143" s="47" t="n">
        <v>0</v>
      </c>
      <c r="AV143" s="45" t="n">
        <v>106780</v>
      </c>
      <c r="AW143" s="45" t="n">
        <v>106780</v>
      </c>
      <c r="AX143" s="47" t="n">
        <v>0</v>
      </c>
      <c r="AY143" s="47" t="n">
        <v>0</v>
      </c>
      <c r="AZ143" s="47" t="n">
        <v>0</v>
      </c>
      <c r="BA143" s="47" t="n">
        <v>0</v>
      </c>
      <c r="BB143" s="46" t="s">
        <v>1591</v>
      </c>
      <c r="BC143" s="46" t="s">
        <v>427</v>
      </c>
      <c r="BD143" s="46" t="s">
        <v>428</v>
      </c>
      <c r="BE143" s="69" t="n">
        <v>0</v>
      </c>
      <c r="BF143" s="69" t="n">
        <v>0</v>
      </c>
      <c r="BG143" s="69" t="n">
        <v>0</v>
      </c>
      <c r="BH143" s="69" t="n">
        <v>0</v>
      </c>
      <c r="BI143" s="69" t="n">
        <v>0</v>
      </c>
      <c r="BJ143" s="69" t="n">
        <v>0</v>
      </c>
      <c r="BK143" s="45" t="s">
        <v>157</v>
      </c>
      <c r="BL143" s="162"/>
      <c r="BO143" s="55" t="n">
        <v>1</v>
      </c>
      <c r="BQ143" s="55" t="n">
        <f aca="false">AO143+AM143+AK143+AI143+AG143+AE143++AC143+AA143+Y143+W143+U143+S143</f>
        <v>20000</v>
      </c>
      <c r="BS143" s="55" t="n">
        <f aca="false">P143-BQ143</f>
        <v>0</v>
      </c>
    </row>
    <row r="144" s="55" customFormat="true" ht="316" hidden="false" customHeight="true" outlineLevel="0" collapsed="false">
      <c r="A144" s="60" t="n">
        <v>98</v>
      </c>
      <c r="B144" s="37" t="n">
        <v>4</v>
      </c>
      <c r="C144" s="46" t="s">
        <v>176</v>
      </c>
      <c r="D144" s="47" t="s">
        <v>1592</v>
      </c>
      <c r="E144" s="74" t="s">
        <v>1593</v>
      </c>
      <c r="F144" s="46" t="s">
        <v>179</v>
      </c>
      <c r="G144" s="46" t="s">
        <v>1734</v>
      </c>
      <c r="H144" s="56" t="n">
        <v>44835</v>
      </c>
      <c r="I144" s="56" t="n">
        <v>46021</v>
      </c>
      <c r="J144" s="70" t="s">
        <v>149</v>
      </c>
      <c r="K144" s="56" t="n">
        <v>45017</v>
      </c>
      <c r="L144" s="56" t="s">
        <v>181</v>
      </c>
      <c r="M144" s="52" t="n">
        <v>120000</v>
      </c>
      <c r="N144" s="58" t="n">
        <v>9750</v>
      </c>
      <c r="O144" s="46" t="s">
        <v>1594</v>
      </c>
      <c r="P144" s="58" t="n">
        <v>25000</v>
      </c>
      <c r="Q144" s="45" t="n">
        <f aca="false">S144+U144+W144+Y144+AA144+AC144+AE144+AG144+AI144+AK144+AM144+AO144</f>
        <v>25000</v>
      </c>
      <c r="R144" s="46" t="s">
        <v>1577</v>
      </c>
      <c r="S144" s="45" t="n">
        <v>2000</v>
      </c>
      <c r="T144" s="46" t="s">
        <v>1595</v>
      </c>
      <c r="U144" s="45" t="n">
        <v>2000</v>
      </c>
      <c r="V144" s="46" t="s">
        <v>1596</v>
      </c>
      <c r="W144" s="45" t="n">
        <v>2000</v>
      </c>
      <c r="X144" s="46" t="s">
        <v>1597</v>
      </c>
      <c r="Y144" s="45" t="n">
        <v>2000</v>
      </c>
      <c r="Z144" s="46" t="s">
        <v>1598</v>
      </c>
      <c r="AA144" s="45" t="n">
        <v>2000</v>
      </c>
      <c r="AB144" s="46" t="s">
        <v>1599</v>
      </c>
      <c r="AC144" s="45" t="n">
        <v>2000</v>
      </c>
      <c r="AD144" s="46" t="s">
        <v>1600</v>
      </c>
      <c r="AE144" s="45" t="n">
        <v>2000</v>
      </c>
      <c r="AF144" s="46" t="s">
        <v>1601</v>
      </c>
      <c r="AG144" s="45" t="n">
        <v>2000</v>
      </c>
      <c r="AH144" s="46" t="s">
        <v>1602</v>
      </c>
      <c r="AI144" s="45" t="n">
        <v>2000</v>
      </c>
      <c r="AJ144" s="46" t="s">
        <v>1603</v>
      </c>
      <c r="AK144" s="45" t="n">
        <v>2000</v>
      </c>
      <c r="AL144" s="46" t="s">
        <v>1604</v>
      </c>
      <c r="AM144" s="45" t="n">
        <v>2500</v>
      </c>
      <c r="AN144" s="46" t="s">
        <v>1605</v>
      </c>
      <c r="AO144" s="45" t="n">
        <v>2500</v>
      </c>
      <c r="AP144" s="46" t="s">
        <v>1606</v>
      </c>
      <c r="AQ144" s="46" t="s">
        <v>1590</v>
      </c>
      <c r="AR144" s="46" t="s">
        <v>1563</v>
      </c>
      <c r="AS144" s="52" t="n">
        <v>120000</v>
      </c>
      <c r="AT144" s="47" t="n">
        <v>0</v>
      </c>
      <c r="AU144" s="47" t="n">
        <v>0</v>
      </c>
      <c r="AV144" s="52" t="n">
        <v>120000</v>
      </c>
      <c r="AW144" s="52" t="n">
        <v>120000</v>
      </c>
      <c r="AX144" s="47" t="n">
        <v>0</v>
      </c>
      <c r="AY144" s="47" t="n">
        <v>0</v>
      </c>
      <c r="AZ144" s="47" t="n">
        <v>0</v>
      </c>
      <c r="BA144" s="47" t="n">
        <v>0</v>
      </c>
      <c r="BB144" s="46" t="s">
        <v>1591</v>
      </c>
      <c r="BC144" s="46" t="s">
        <v>427</v>
      </c>
      <c r="BD144" s="46" t="s">
        <v>1607</v>
      </c>
      <c r="BE144" s="69" t="n">
        <v>0</v>
      </c>
      <c r="BF144" s="69" t="n">
        <v>0</v>
      </c>
      <c r="BG144" s="69" t="n">
        <v>0</v>
      </c>
      <c r="BH144" s="69" t="n">
        <v>0</v>
      </c>
      <c r="BI144" s="69" t="n">
        <v>0</v>
      </c>
      <c r="BJ144" s="69" t="n">
        <v>0</v>
      </c>
      <c r="BK144" s="45" t="s">
        <v>157</v>
      </c>
      <c r="BL144" s="162"/>
      <c r="BO144" s="55" t="n">
        <v>1</v>
      </c>
      <c r="BQ144" s="55" t="n">
        <f aca="false">AO144+AM144+AK144+AI144+AG144+AE144++AC144+AA144+Y144+W144+U144+S144</f>
        <v>25000</v>
      </c>
      <c r="BS144" s="55" t="n">
        <f aca="false">P144-BQ144</f>
        <v>0</v>
      </c>
    </row>
    <row r="145" s="13" customFormat="true" ht="316" hidden="false" customHeight="true" outlineLevel="0" collapsed="false">
      <c r="A145" s="248" t="n">
        <v>99</v>
      </c>
      <c r="B145" s="178" t="n">
        <v>5</v>
      </c>
      <c r="C145" s="120" t="s">
        <v>176</v>
      </c>
      <c r="D145" s="179" t="s">
        <v>1608</v>
      </c>
      <c r="E145" s="180" t="s">
        <v>1609</v>
      </c>
      <c r="F145" s="120" t="s">
        <v>148</v>
      </c>
      <c r="G145" s="181" t="n">
        <v>2.4</v>
      </c>
      <c r="H145" s="182" t="n">
        <v>44533</v>
      </c>
      <c r="I145" s="182" t="n">
        <v>46022</v>
      </c>
      <c r="J145" s="183" t="s">
        <v>149</v>
      </c>
      <c r="K145" s="183" t="s">
        <v>180</v>
      </c>
      <c r="L145" s="182" t="s">
        <v>181</v>
      </c>
      <c r="M145" s="184" t="n">
        <v>556000</v>
      </c>
      <c r="N145" s="184" t="n">
        <v>287000</v>
      </c>
      <c r="O145" s="185" t="s">
        <v>1610</v>
      </c>
      <c r="P145" s="184" t="n">
        <v>8000</v>
      </c>
      <c r="Q145" s="233" t="n">
        <f aca="false">S145+U145+W145+Y145+AA145+AC145+AE145+AG145+AI145+AK145+AM145+AO145</f>
        <v>8000</v>
      </c>
      <c r="R145" s="186" t="s">
        <v>1611</v>
      </c>
      <c r="S145" s="184" t="n">
        <v>500</v>
      </c>
      <c r="T145" s="186" t="s">
        <v>1611</v>
      </c>
      <c r="U145" s="184" t="n">
        <v>500</v>
      </c>
      <c r="V145" s="186" t="s">
        <v>1612</v>
      </c>
      <c r="W145" s="184" t="n">
        <v>500</v>
      </c>
      <c r="X145" s="186" t="s">
        <v>1612</v>
      </c>
      <c r="Y145" s="184" t="n">
        <v>500</v>
      </c>
      <c r="Z145" s="187" t="s">
        <v>1613</v>
      </c>
      <c r="AA145" s="95" t="n">
        <v>500</v>
      </c>
      <c r="AB145" s="187" t="s">
        <v>1614</v>
      </c>
      <c r="AC145" s="95" t="n">
        <v>500</v>
      </c>
      <c r="AD145" s="187" t="s">
        <v>1615</v>
      </c>
      <c r="AE145" s="95" t="n">
        <v>500</v>
      </c>
      <c r="AF145" s="187" t="s">
        <v>1615</v>
      </c>
      <c r="AG145" s="95" t="n">
        <v>500</v>
      </c>
      <c r="AH145" s="187" t="s">
        <v>1616</v>
      </c>
      <c r="AI145" s="95" t="n">
        <v>1000</v>
      </c>
      <c r="AJ145" s="187" t="s">
        <v>1616</v>
      </c>
      <c r="AK145" s="95" t="n">
        <v>1000</v>
      </c>
      <c r="AL145" s="187" t="s">
        <v>1617</v>
      </c>
      <c r="AM145" s="95" t="n">
        <v>1000</v>
      </c>
      <c r="AN145" s="187" t="s">
        <v>1618</v>
      </c>
      <c r="AO145" s="95" t="n">
        <v>1000</v>
      </c>
      <c r="AP145" s="188" t="s">
        <v>1619</v>
      </c>
      <c r="AQ145" s="188" t="s">
        <v>1620</v>
      </c>
      <c r="AR145" s="120" t="s">
        <v>610</v>
      </c>
      <c r="AS145" s="181" t="n">
        <v>556000</v>
      </c>
      <c r="AT145" s="181" t="n">
        <v>556000</v>
      </c>
      <c r="AU145" s="189" t="n">
        <v>0</v>
      </c>
      <c r="AV145" s="189" t="n">
        <v>0</v>
      </c>
      <c r="AW145" s="189" t="n">
        <v>0</v>
      </c>
      <c r="AX145" s="189" t="n">
        <v>0</v>
      </c>
      <c r="AY145" s="189" t="n">
        <v>0</v>
      </c>
      <c r="AZ145" s="189" t="n">
        <v>0</v>
      </c>
      <c r="BA145" s="189" t="n">
        <v>0</v>
      </c>
      <c r="BB145" s="120" t="s">
        <v>611</v>
      </c>
      <c r="BC145" s="179" t="s">
        <v>612</v>
      </c>
      <c r="BD145" s="190" t="s">
        <v>1621</v>
      </c>
      <c r="BE145" s="191" t="n">
        <v>0</v>
      </c>
      <c r="BF145" s="191" t="n">
        <v>0</v>
      </c>
      <c r="BG145" s="191" t="n">
        <v>0</v>
      </c>
      <c r="BH145" s="191" t="n">
        <v>0</v>
      </c>
      <c r="BI145" s="191" t="n">
        <v>0</v>
      </c>
      <c r="BJ145" s="191" t="n">
        <v>0</v>
      </c>
      <c r="BK145" s="181" t="s">
        <v>157</v>
      </c>
      <c r="BO145" s="55" t="n">
        <v>1</v>
      </c>
      <c r="BQ145" s="35" t="n">
        <f aca="false">AO145+AM145+AK145+AI145+AG145+AE145++AC145+AA145+Y145+W145+U145+S145</f>
        <v>8000</v>
      </c>
      <c r="BS145" s="35" t="n">
        <f aca="false">P145-BQ145</f>
        <v>0</v>
      </c>
    </row>
    <row r="146" s="195" customFormat="true" ht="408" hidden="false" customHeight="true" outlineLevel="0" collapsed="false">
      <c r="A146" s="60" t="n">
        <v>100</v>
      </c>
      <c r="B146" s="37" t="n">
        <v>6</v>
      </c>
      <c r="C146" s="46" t="s">
        <v>176</v>
      </c>
      <c r="D146" s="46" t="s">
        <v>1622</v>
      </c>
      <c r="E146" s="192" t="s">
        <v>1623</v>
      </c>
      <c r="F146" s="46" t="s">
        <v>179</v>
      </c>
      <c r="G146" s="32" t="n">
        <v>2.4</v>
      </c>
      <c r="H146" s="44" t="n">
        <v>44562</v>
      </c>
      <c r="I146" s="108" t="n">
        <v>45261</v>
      </c>
      <c r="J146" s="109" t="s">
        <v>149</v>
      </c>
      <c r="K146" s="109" t="s">
        <v>180</v>
      </c>
      <c r="L146" s="58"/>
      <c r="M146" s="58" t="n">
        <v>111827</v>
      </c>
      <c r="N146" s="58" t="n">
        <v>6200</v>
      </c>
      <c r="O146" s="193" t="s">
        <v>1624</v>
      </c>
      <c r="P146" s="58" t="n">
        <f aca="false">SUM(S146,U146,W146,Y146,AA146,AC146,AE146,AG146,AI146,AK146,AM146,AO146)</f>
        <v>11800</v>
      </c>
      <c r="Q146" s="233" t="n">
        <f aca="false">S146+U146+W146+Y146+AA146+AC146+AE146+AG146+AI146+AK146+AM146+AO146</f>
        <v>11800</v>
      </c>
      <c r="R146" s="64" t="s">
        <v>1625</v>
      </c>
      <c r="S146" s="58" t="n">
        <v>1000</v>
      </c>
      <c r="T146" s="64" t="s">
        <v>1625</v>
      </c>
      <c r="U146" s="58" t="n">
        <v>1000</v>
      </c>
      <c r="V146" s="64" t="s">
        <v>1626</v>
      </c>
      <c r="W146" s="58" t="n">
        <v>1000</v>
      </c>
      <c r="X146" s="64" t="s">
        <v>1626</v>
      </c>
      <c r="Y146" s="58" t="n">
        <v>1000</v>
      </c>
      <c r="Z146" s="64" t="s">
        <v>1627</v>
      </c>
      <c r="AA146" s="58" t="n">
        <v>1000</v>
      </c>
      <c r="AB146" s="64" t="s">
        <v>1627</v>
      </c>
      <c r="AC146" s="58" t="n">
        <v>1000</v>
      </c>
      <c r="AD146" s="64" t="s">
        <v>1627</v>
      </c>
      <c r="AE146" s="58" t="n">
        <v>1000</v>
      </c>
      <c r="AF146" s="64" t="s">
        <v>1627</v>
      </c>
      <c r="AG146" s="58" t="n">
        <v>1000</v>
      </c>
      <c r="AH146" s="64" t="s">
        <v>1628</v>
      </c>
      <c r="AI146" s="58" t="n">
        <v>1000</v>
      </c>
      <c r="AJ146" s="64" t="s">
        <v>1628</v>
      </c>
      <c r="AK146" s="58" t="n">
        <v>1000</v>
      </c>
      <c r="AL146" s="64" t="s">
        <v>1628</v>
      </c>
      <c r="AM146" s="58" t="n">
        <v>800</v>
      </c>
      <c r="AN146" s="64" t="s">
        <v>1628</v>
      </c>
      <c r="AO146" s="58" t="n">
        <v>1000</v>
      </c>
      <c r="AP146" s="193" t="s">
        <v>1629</v>
      </c>
      <c r="AQ146" s="46" t="s">
        <v>1630</v>
      </c>
      <c r="AR146" s="46" t="s">
        <v>1631</v>
      </c>
      <c r="AS146" s="58" t="n">
        <v>111827</v>
      </c>
      <c r="AT146" s="58" t="n">
        <v>55000</v>
      </c>
      <c r="AU146" s="58" t="n">
        <v>56827</v>
      </c>
      <c r="AV146" s="58"/>
      <c r="AW146" s="58"/>
      <c r="AX146" s="58"/>
      <c r="AY146" s="58"/>
      <c r="AZ146" s="58"/>
      <c r="BA146" s="58"/>
      <c r="BB146" s="46" t="s">
        <v>1632</v>
      </c>
      <c r="BC146" s="46" t="s">
        <v>595</v>
      </c>
      <c r="BD146" s="46" t="s">
        <v>1633</v>
      </c>
      <c r="BE146" s="58"/>
      <c r="BF146" s="58"/>
      <c r="BG146" s="58"/>
      <c r="BH146" s="58"/>
      <c r="BI146" s="58"/>
      <c r="BJ146" s="58"/>
      <c r="BK146" s="45" t="s">
        <v>446</v>
      </c>
      <c r="BL146" s="194"/>
      <c r="BM146" s="194"/>
      <c r="BN146" s="194"/>
      <c r="BO146" s="55" t="n">
        <v>1</v>
      </c>
      <c r="BP146" s="194"/>
      <c r="BQ146" s="35" t="n">
        <f aca="false">AO146+AM146+AK146+AI146+AG146+AE146++AC146+AA146+Y146+W146+U146+S146</f>
        <v>11800</v>
      </c>
      <c r="BR146" s="194"/>
      <c r="BS146" s="35" t="n">
        <f aca="false">P146-BQ146</f>
        <v>0</v>
      </c>
      <c r="BT146" s="194"/>
      <c r="BU146" s="194"/>
      <c r="BV146" s="194"/>
      <c r="BW146" s="194"/>
      <c r="BX146" s="194"/>
      <c r="BY146" s="194"/>
      <c r="BZ146" s="194"/>
      <c r="CA146" s="194"/>
      <c r="CB146" s="194"/>
      <c r="CC146" s="194"/>
      <c r="CD146" s="194"/>
      <c r="CE146" s="194"/>
      <c r="CF146" s="194"/>
      <c r="CG146" s="194"/>
      <c r="CH146" s="194"/>
      <c r="CI146" s="194"/>
      <c r="CJ146" s="194"/>
      <c r="CK146" s="194"/>
      <c r="CL146" s="194"/>
      <c r="CM146" s="194"/>
      <c r="CN146" s="194"/>
      <c r="CO146" s="194"/>
      <c r="CP146" s="194"/>
      <c r="CQ146" s="194"/>
      <c r="CR146" s="194"/>
      <c r="CS146" s="194"/>
      <c r="CT146" s="194"/>
      <c r="CU146" s="194"/>
      <c r="CV146" s="194"/>
      <c r="CW146" s="194"/>
      <c r="CX146" s="194"/>
      <c r="CY146" s="194"/>
      <c r="CZ146" s="194"/>
      <c r="DA146" s="194"/>
      <c r="DB146" s="194"/>
      <c r="DC146" s="194"/>
      <c r="DD146" s="194"/>
      <c r="DE146" s="194"/>
      <c r="DF146" s="194"/>
      <c r="DG146" s="194"/>
      <c r="DH146" s="194"/>
      <c r="DI146" s="194"/>
      <c r="DJ146" s="194"/>
      <c r="DK146" s="194"/>
      <c r="DL146" s="194"/>
      <c r="DM146" s="194"/>
      <c r="DN146" s="194"/>
      <c r="DO146" s="194"/>
      <c r="DP146" s="194"/>
      <c r="DQ146" s="194"/>
      <c r="DR146" s="194"/>
      <c r="DS146" s="194"/>
      <c r="DT146" s="194"/>
      <c r="DU146" s="194"/>
      <c r="DV146" s="194"/>
      <c r="DW146" s="194"/>
      <c r="DX146" s="194"/>
      <c r="DY146" s="194"/>
      <c r="DZ146" s="194"/>
      <c r="EA146" s="194"/>
      <c r="EB146" s="194"/>
      <c r="EC146" s="194"/>
      <c r="ED146" s="194"/>
      <c r="EE146" s="194"/>
      <c r="EF146" s="194"/>
      <c r="EG146" s="194"/>
      <c r="EH146" s="194"/>
      <c r="EI146" s="194"/>
      <c r="EJ146" s="194"/>
      <c r="EK146" s="194"/>
      <c r="EL146" s="194"/>
      <c r="EM146" s="194"/>
      <c r="EN146" s="194"/>
      <c r="EO146" s="194"/>
      <c r="EP146" s="194"/>
      <c r="EQ146" s="194"/>
      <c r="ER146" s="194"/>
      <c r="ES146" s="194"/>
      <c r="ET146" s="194"/>
      <c r="EU146" s="194"/>
      <c r="EV146" s="194"/>
      <c r="EW146" s="194"/>
      <c r="EX146" s="194"/>
      <c r="EY146" s="194"/>
      <c r="EZ146" s="194"/>
      <c r="FA146" s="194"/>
      <c r="FB146" s="194"/>
      <c r="FC146" s="194"/>
      <c r="FD146" s="194"/>
      <c r="FE146" s="194"/>
      <c r="FF146" s="194"/>
      <c r="FG146" s="194"/>
      <c r="FH146" s="194"/>
      <c r="FI146" s="194"/>
      <c r="FJ146" s="194"/>
      <c r="FK146" s="194"/>
      <c r="FL146" s="194"/>
      <c r="FM146" s="194"/>
      <c r="FN146" s="194"/>
      <c r="FO146" s="194"/>
      <c r="FP146" s="194"/>
      <c r="FQ146" s="194"/>
      <c r="FR146" s="194"/>
      <c r="FS146" s="194"/>
      <c r="FT146" s="194"/>
      <c r="FU146" s="194"/>
      <c r="FV146" s="194"/>
      <c r="FW146" s="194"/>
      <c r="FX146" s="194"/>
      <c r="FY146" s="194"/>
      <c r="FZ146" s="194"/>
      <c r="GA146" s="194"/>
      <c r="GB146" s="194"/>
      <c r="GC146" s="194"/>
      <c r="GD146" s="194"/>
      <c r="GE146" s="194"/>
      <c r="GF146" s="194"/>
      <c r="GG146" s="194"/>
      <c r="GH146" s="194"/>
      <c r="GI146" s="194"/>
      <c r="GJ146" s="194"/>
      <c r="GK146" s="194"/>
      <c r="GL146" s="194"/>
      <c r="GM146" s="194"/>
      <c r="GN146" s="194"/>
      <c r="GO146" s="194"/>
      <c r="GP146" s="194"/>
      <c r="GQ146" s="194"/>
      <c r="GR146" s="194"/>
      <c r="GS146" s="194"/>
      <c r="GT146" s="194"/>
      <c r="GU146" s="194"/>
      <c r="GV146" s="194"/>
      <c r="GW146" s="194"/>
      <c r="GX146" s="194"/>
      <c r="GY146" s="194"/>
      <c r="GZ146" s="194"/>
      <c r="HA146" s="194"/>
      <c r="HB146" s="194"/>
      <c r="HC146" s="194"/>
      <c r="HD146" s="194"/>
      <c r="HE146" s="194"/>
      <c r="HF146" s="194"/>
      <c r="HG146" s="194"/>
      <c r="HH146" s="194"/>
      <c r="HI146" s="194"/>
      <c r="HJ146" s="194"/>
      <c r="HK146" s="194"/>
      <c r="HL146" s="194"/>
      <c r="HM146" s="194"/>
      <c r="HN146" s="194"/>
      <c r="HO146" s="194"/>
      <c r="HP146" s="194"/>
      <c r="HQ146" s="194"/>
      <c r="HR146" s="194"/>
      <c r="HS146" s="194"/>
      <c r="HT146" s="194"/>
      <c r="HU146" s="194"/>
      <c r="HV146" s="194"/>
      <c r="HW146" s="194"/>
      <c r="HX146" s="194"/>
      <c r="HY146" s="194"/>
    </row>
    <row r="147" s="13" customFormat="true" ht="41" hidden="false" customHeight="true" outlineLevel="0" collapsed="false">
      <c r="A147" s="196" t="s">
        <v>1634</v>
      </c>
      <c r="B147" s="196"/>
      <c r="C147" s="196"/>
      <c r="D147" s="196"/>
      <c r="E147" s="196"/>
      <c r="F147" s="197"/>
      <c r="G147" s="197"/>
      <c r="H147" s="197"/>
      <c r="I147" s="198"/>
      <c r="J147" s="198"/>
      <c r="K147" s="198"/>
      <c r="L147" s="198"/>
      <c r="M147" s="199" t="n">
        <f aca="false">SUM(M148)</f>
        <v>40131</v>
      </c>
      <c r="N147" s="199" t="n">
        <f aca="false">SUM(N148)</f>
        <v>32131</v>
      </c>
      <c r="O147" s="200"/>
      <c r="P147" s="199" t="n">
        <f aca="false">SUM(P148)</f>
        <v>8000</v>
      </c>
      <c r="Q147" s="233" t="n">
        <f aca="false">S147+U147+W147+Y147+AA147+AC147+AE147+AG147+AI147+AK147+AM147+AO147</f>
        <v>8000</v>
      </c>
      <c r="R147" s="201"/>
      <c r="S147" s="199" t="n">
        <f aca="false">SUM(S148)</f>
        <v>100</v>
      </c>
      <c r="T147" s="201"/>
      <c r="U147" s="199" t="n">
        <f aca="false">SUM(U148)</f>
        <v>500</v>
      </c>
      <c r="V147" s="201"/>
      <c r="W147" s="199" t="n">
        <f aca="false">SUM(W148)</f>
        <v>1200</v>
      </c>
      <c r="X147" s="201"/>
      <c r="Y147" s="199" t="n">
        <f aca="false">SUM(Y148)</f>
        <v>1200</v>
      </c>
      <c r="Z147" s="201"/>
      <c r="AA147" s="199" t="n">
        <f aca="false">SUM(AA148)</f>
        <v>1200</v>
      </c>
      <c r="AB147" s="201"/>
      <c r="AC147" s="199" t="n">
        <f aca="false">SUM(AC148)</f>
        <v>1200</v>
      </c>
      <c r="AD147" s="201"/>
      <c r="AE147" s="199" t="n">
        <f aca="false">SUM(AE148)</f>
        <v>1200</v>
      </c>
      <c r="AF147" s="201"/>
      <c r="AG147" s="199" t="n">
        <f aca="false">SUM(AG148)</f>
        <v>1400</v>
      </c>
      <c r="AH147" s="201"/>
      <c r="AI147" s="199" t="n">
        <f aca="false">SUM(AI148)</f>
        <v>0</v>
      </c>
      <c r="AJ147" s="201"/>
      <c r="AK147" s="199" t="n">
        <f aca="false">SUM(AK148)</f>
        <v>0</v>
      </c>
      <c r="AL147" s="201"/>
      <c r="AM147" s="199" t="n">
        <f aca="false">SUM(AM148)</f>
        <v>0</v>
      </c>
      <c r="AN147" s="201"/>
      <c r="AO147" s="199" t="n">
        <f aca="false">SUM(AO148)</f>
        <v>0</v>
      </c>
      <c r="AP147" s="200"/>
      <c r="AQ147" s="200"/>
      <c r="AR147" s="200"/>
      <c r="AS147" s="200" t="n">
        <f aca="false">SUM(AS148)</f>
        <v>40131</v>
      </c>
      <c r="AT147" s="200" t="n">
        <f aca="false">SUM(AT148)</f>
        <v>0</v>
      </c>
      <c r="AU147" s="200" t="n">
        <f aca="false">SUM(AU148)</f>
        <v>0</v>
      </c>
      <c r="AV147" s="200" t="n">
        <f aca="false">SUM(AV148)</f>
        <v>0</v>
      </c>
      <c r="AW147" s="200" t="n">
        <f aca="false">SUM(AW148)</f>
        <v>0</v>
      </c>
      <c r="AX147" s="200" t="n">
        <f aca="false">SUM(AX148)</f>
        <v>40131</v>
      </c>
      <c r="AY147" s="200" t="n">
        <f aca="false">SUM(AY148)</f>
        <v>0</v>
      </c>
      <c r="AZ147" s="200" t="n">
        <f aca="false">SUM(AZ148)</f>
        <v>40131</v>
      </c>
      <c r="BA147" s="200" t="n">
        <f aca="false">SUM(BA148)</f>
        <v>0</v>
      </c>
      <c r="BB147" s="200"/>
      <c r="BC147" s="200"/>
      <c r="BD147" s="200"/>
      <c r="BE147" s="200" t="n">
        <f aca="false">SUM(BE148)</f>
        <v>0</v>
      </c>
      <c r="BF147" s="200" t="n">
        <f aca="false">SUM(BF148)</f>
        <v>0</v>
      </c>
      <c r="BG147" s="200" t="n">
        <f aca="false">SUM(BG148)</f>
        <v>0</v>
      </c>
      <c r="BH147" s="200" t="n">
        <f aca="false">SUM(BH148)</f>
        <v>0</v>
      </c>
      <c r="BI147" s="200" t="n">
        <f aca="false">SUM(BI148)</f>
        <v>0</v>
      </c>
      <c r="BJ147" s="200" t="n">
        <f aca="false">SUM(BJ148)</f>
        <v>0</v>
      </c>
      <c r="BK147" s="200"/>
      <c r="BO147" s="55" t="n">
        <v>1</v>
      </c>
      <c r="BQ147" s="35"/>
      <c r="BS147" s="35"/>
    </row>
    <row r="148" s="13" customFormat="true" ht="408" hidden="false" customHeight="true" outlineLevel="0" collapsed="false">
      <c r="A148" s="60" t="n">
        <v>101</v>
      </c>
      <c r="B148" s="37" t="n">
        <v>1</v>
      </c>
      <c r="C148" s="46" t="s">
        <v>176</v>
      </c>
      <c r="D148" s="47" t="s">
        <v>1635</v>
      </c>
      <c r="E148" s="53" t="s">
        <v>1636</v>
      </c>
      <c r="F148" s="46" t="s">
        <v>179</v>
      </c>
      <c r="G148" s="45" t="n">
        <v>4</v>
      </c>
      <c r="H148" s="56" t="n">
        <v>44089</v>
      </c>
      <c r="I148" s="56" t="n">
        <v>45169</v>
      </c>
      <c r="J148" s="131" t="s">
        <v>149</v>
      </c>
      <c r="K148" s="131" t="s">
        <v>180</v>
      </c>
      <c r="L148" s="56" t="n">
        <v>45139</v>
      </c>
      <c r="M148" s="52" t="n">
        <v>40131</v>
      </c>
      <c r="N148" s="52" t="n">
        <v>32131</v>
      </c>
      <c r="O148" s="47" t="s">
        <v>1637</v>
      </c>
      <c r="P148" s="52" t="n">
        <v>8000</v>
      </c>
      <c r="Q148" s="233" t="n">
        <f aca="false">S148+U148+W148+Y148+AA148+AC148+AE148+AG148+AI148+AK148+AM148+AO148</f>
        <v>8000</v>
      </c>
      <c r="R148" s="64" t="s">
        <v>1638</v>
      </c>
      <c r="S148" s="58" t="n">
        <v>100</v>
      </c>
      <c r="T148" s="64" t="s">
        <v>1639</v>
      </c>
      <c r="U148" s="58" t="n">
        <v>500</v>
      </c>
      <c r="V148" s="64" t="s">
        <v>1640</v>
      </c>
      <c r="W148" s="58" t="n">
        <v>1200</v>
      </c>
      <c r="X148" s="64" t="s">
        <v>1641</v>
      </c>
      <c r="Y148" s="58" t="n">
        <v>1200</v>
      </c>
      <c r="Z148" s="64" t="s">
        <v>1642</v>
      </c>
      <c r="AA148" s="58" t="n">
        <v>1200</v>
      </c>
      <c r="AB148" s="64" t="s">
        <v>1643</v>
      </c>
      <c r="AC148" s="58" t="n">
        <v>1200</v>
      </c>
      <c r="AD148" s="64" t="s">
        <v>1644</v>
      </c>
      <c r="AE148" s="58" t="n">
        <v>1200</v>
      </c>
      <c r="AF148" s="64" t="s">
        <v>1645</v>
      </c>
      <c r="AG148" s="58" t="n">
        <v>1400</v>
      </c>
      <c r="AH148" s="71" t="s">
        <v>170</v>
      </c>
      <c r="AI148" s="58" t="n">
        <v>0</v>
      </c>
      <c r="AJ148" s="71" t="s">
        <v>170</v>
      </c>
      <c r="AK148" s="58" t="n">
        <v>0</v>
      </c>
      <c r="AL148" s="71" t="s">
        <v>170</v>
      </c>
      <c r="AM148" s="58" t="n">
        <v>0</v>
      </c>
      <c r="AN148" s="71" t="s">
        <v>170</v>
      </c>
      <c r="AO148" s="58" t="n">
        <v>0</v>
      </c>
      <c r="AP148" s="46" t="s">
        <v>1646</v>
      </c>
      <c r="AQ148" s="45" t="s">
        <v>155</v>
      </c>
      <c r="AR148" s="47" t="s">
        <v>1647</v>
      </c>
      <c r="AS148" s="75" t="n">
        <v>40131</v>
      </c>
      <c r="AT148" s="45" t="n">
        <v>0</v>
      </c>
      <c r="AU148" s="45" t="n">
        <v>0</v>
      </c>
      <c r="AV148" s="45" t="n">
        <v>0</v>
      </c>
      <c r="AW148" s="45" t="n">
        <v>0</v>
      </c>
      <c r="AX148" s="45" t="n">
        <v>40131</v>
      </c>
      <c r="AY148" s="45" t="n">
        <v>0</v>
      </c>
      <c r="AZ148" s="45" t="n">
        <v>40131</v>
      </c>
      <c r="BA148" s="202" t="n">
        <v>0</v>
      </c>
      <c r="BB148" s="46" t="s">
        <v>1648</v>
      </c>
      <c r="BC148" s="46" t="s">
        <v>1649</v>
      </c>
      <c r="BD148" s="41" t="s">
        <v>170</v>
      </c>
      <c r="BE148" s="80" t="n">
        <v>0</v>
      </c>
      <c r="BF148" s="69" t="n">
        <v>0</v>
      </c>
      <c r="BG148" s="69" t="n">
        <v>0</v>
      </c>
      <c r="BH148" s="69" t="n">
        <v>0</v>
      </c>
      <c r="BI148" s="69" t="n">
        <v>0</v>
      </c>
      <c r="BJ148" s="169" t="n">
        <v>0</v>
      </c>
      <c r="BK148" s="45" t="s">
        <v>157</v>
      </c>
      <c r="BO148" s="55" t="n">
        <v>1</v>
      </c>
      <c r="BQ148" s="35" t="n">
        <f aca="false">AO148+AM148+AK148+AI148+AG148+AE148++AC148+AA148+Y148+W148+U148+S148</f>
        <v>8000</v>
      </c>
      <c r="BS148" s="35" t="n">
        <f aca="false">P148-BQ148</f>
        <v>0</v>
      </c>
    </row>
    <row r="149" s="13" customFormat="true" ht="48" hidden="false" customHeight="true" outlineLevel="0" collapsed="false">
      <c r="A149" s="60" t="s">
        <v>1650</v>
      </c>
      <c r="B149" s="60"/>
      <c r="C149" s="60"/>
      <c r="D149" s="60"/>
      <c r="E149" s="60"/>
      <c r="F149" s="49"/>
      <c r="G149" s="49"/>
      <c r="H149" s="49"/>
      <c r="I149" s="149"/>
      <c r="J149" s="149"/>
      <c r="K149" s="149"/>
      <c r="L149" s="149"/>
      <c r="M149" s="52" t="n">
        <f aca="false">SUM(M150:M152)</f>
        <v>112000</v>
      </c>
      <c r="N149" s="52" t="n">
        <f aca="false">SUM(N150:N152)</f>
        <v>56404</v>
      </c>
      <c r="O149" s="54"/>
      <c r="P149" s="52" t="n">
        <f aca="false">SUM(P150:P152)</f>
        <v>16500</v>
      </c>
      <c r="Q149" s="233" t="n">
        <f aca="false">S149+U149+W149+Y149+AA149+AC149+AE149+AG149+AI149+AK149+AM149+AO149</f>
        <v>16500</v>
      </c>
      <c r="R149" s="143"/>
      <c r="S149" s="52" t="n">
        <f aca="false">SUM(S150:S152)</f>
        <v>2976.89</v>
      </c>
      <c r="T149" s="143"/>
      <c r="U149" s="52" t="n">
        <f aca="false">SUM(U150:U152)</f>
        <v>670</v>
      </c>
      <c r="V149" s="143"/>
      <c r="W149" s="52" t="n">
        <f aca="false">SUM(W150:W152)</f>
        <v>4464.31</v>
      </c>
      <c r="X149" s="143"/>
      <c r="Y149" s="52" t="n">
        <f aca="false">SUM(Y150:Y152)</f>
        <v>1900</v>
      </c>
      <c r="Z149" s="143"/>
      <c r="AA149" s="52" t="n">
        <f aca="false">SUM(AA150:AA152)</f>
        <v>800</v>
      </c>
      <c r="AB149" s="143"/>
      <c r="AC149" s="52" t="n">
        <f aca="false">SUM(AC150:AC152)</f>
        <v>1000</v>
      </c>
      <c r="AD149" s="143"/>
      <c r="AE149" s="52" t="n">
        <f aca="false">SUM(AE150:AE152)</f>
        <v>1300</v>
      </c>
      <c r="AF149" s="143"/>
      <c r="AG149" s="52" t="n">
        <f aca="false">SUM(AG150:AG152)</f>
        <v>1200</v>
      </c>
      <c r="AH149" s="143"/>
      <c r="AI149" s="52" t="n">
        <f aca="false">SUM(AI150:AI152)</f>
        <v>700</v>
      </c>
      <c r="AJ149" s="143"/>
      <c r="AK149" s="52" t="n">
        <f aca="false">SUM(AK150:AK152)</f>
        <v>888.8</v>
      </c>
      <c r="AL149" s="143"/>
      <c r="AM149" s="52" t="n">
        <f aca="false">SUM(AM150:AM152)</f>
        <v>300</v>
      </c>
      <c r="AN149" s="143"/>
      <c r="AO149" s="52" t="n">
        <f aca="false">SUM(AO150:AO152)</f>
        <v>300</v>
      </c>
      <c r="AP149" s="203"/>
      <c r="AQ149" s="203"/>
      <c r="AR149" s="203"/>
      <c r="AS149" s="203"/>
      <c r="AT149" s="203"/>
      <c r="AU149" s="203"/>
      <c r="AV149" s="203"/>
      <c r="AW149" s="203"/>
      <c r="AX149" s="203"/>
      <c r="AY149" s="203"/>
      <c r="AZ149" s="203"/>
      <c r="BA149" s="203"/>
      <c r="BB149" s="203"/>
      <c r="BC149" s="203"/>
      <c r="BD149" s="203"/>
      <c r="BE149" s="54" t="n">
        <f aca="false">SUM(BE150:BE151)</f>
        <v>0</v>
      </c>
      <c r="BF149" s="54" t="n">
        <f aca="false">SUM(BF150:BF151)</f>
        <v>0</v>
      </c>
      <c r="BG149" s="54" t="n">
        <f aca="false">SUM(BG150:BG151)</f>
        <v>0</v>
      </c>
      <c r="BH149" s="54" t="n">
        <f aca="false">SUM(BH150:BH151)</f>
        <v>0</v>
      </c>
      <c r="BI149" s="54" t="n">
        <f aca="false">SUM(BI150:BI151)</f>
        <v>0</v>
      </c>
      <c r="BJ149" s="54" t="n">
        <f aca="false">SUM(BJ150:BJ151)</f>
        <v>0</v>
      </c>
      <c r="BK149" s="54"/>
      <c r="BO149" s="55" t="n">
        <v>1</v>
      </c>
      <c r="BQ149" s="35"/>
      <c r="BS149" s="35"/>
    </row>
    <row r="150" s="13" customFormat="true" ht="391" hidden="false" customHeight="true" outlineLevel="0" collapsed="false">
      <c r="A150" s="60" t="n">
        <v>102</v>
      </c>
      <c r="B150" s="37" t="n">
        <v>1</v>
      </c>
      <c r="C150" s="46" t="s">
        <v>176</v>
      </c>
      <c r="D150" s="47" t="s">
        <v>1651</v>
      </c>
      <c r="E150" s="48" t="s">
        <v>1652</v>
      </c>
      <c r="F150" s="46" t="s">
        <v>179</v>
      </c>
      <c r="G150" s="46" t="s">
        <v>1735</v>
      </c>
      <c r="H150" s="56" t="n">
        <v>44166</v>
      </c>
      <c r="I150" s="56" t="n">
        <v>45200</v>
      </c>
      <c r="J150" s="131" t="s">
        <v>149</v>
      </c>
      <c r="K150" s="131" t="s">
        <v>180</v>
      </c>
      <c r="L150" s="56" t="s">
        <v>181</v>
      </c>
      <c r="M150" s="52" t="n">
        <v>60000</v>
      </c>
      <c r="N150" s="52" t="n">
        <v>31400</v>
      </c>
      <c r="O150" s="47" t="s">
        <v>1653</v>
      </c>
      <c r="P150" s="52" t="n">
        <v>11000</v>
      </c>
      <c r="Q150" s="233" t="n">
        <f aca="false">S150+U150+W150+Y150+AA150+AC150+AE150+AG150+AI150+AK150+AM150+AO150</f>
        <v>11000</v>
      </c>
      <c r="R150" s="64" t="s">
        <v>1654</v>
      </c>
      <c r="S150" s="58" t="n">
        <v>2776.89</v>
      </c>
      <c r="T150" s="64" t="s">
        <v>1655</v>
      </c>
      <c r="U150" s="58" t="n">
        <v>170</v>
      </c>
      <c r="V150" s="64" t="s">
        <v>1656</v>
      </c>
      <c r="W150" s="58" t="n">
        <v>3864.31</v>
      </c>
      <c r="X150" s="64" t="s">
        <v>1657</v>
      </c>
      <c r="Y150" s="58" t="n">
        <v>1300</v>
      </c>
      <c r="Z150" s="64" t="s">
        <v>1658</v>
      </c>
      <c r="AA150" s="58" t="n">
        <v>0</v>
      </c>
      <c r="AB150" s="64" t="s">
        <v>1658</v>
      </c>
      <c r="AC150" s="58" t="n">
        <v>0</v>
      </c>
      <c r="AD150" s="64" t="s">
        <v>1659</v>
      </c>
      <c r="AE150" s="58" t="n">
        <v>1000</v>
      </c>
      <c r="AF150" s="64" t="s">
        <v>1660</v>
      </c>
      <c r="AG150" s="58" t="n">
        <v>1000</v>
      </c>
      <c r="AH150" s="64" t="s">
        <v>1661</v>
      </c>
      <c r="AI150" s="58" t="n">
        <v>500</v>
      </c>
      <c r="AJ150" s="64" t="s">
        <v>1662</v>
      </c>
      <c r="AK150" s="58" t="n">
        <v>388.8</v>
      </c>
      <c r="AL150" s="64" t="s">
        <v>1658</v>
      </c>
      <c r="AM150" s="58" t="n">
        <v>0</v>
      </c>
      <c r="AN150" s="64" t="s">
        <v>1658</v>
      </c>
      <c r="AO150" s="58" t="n">
        <v>0</v>
      </c>
      <c r="AP150" s="46" t="s">
        <v>1663</v>
      </c>
      <c r="AQ150" s="45" t="s">
        <v>155</v>
      </c>
      <c r="AR150" s="46" t="s">
        <v>1305</v>
      </c>
      <c r="AS150" s="45" t="n">
        <v>60000</v>
      </c>
      <c r="AT150" s="47" t="n">
        <v>0</v>
      </c>
      <c r="AU150" s="47" t="n">
        <v>0</v>
      </c>
      <c r="AV150" s="45" t="n">
        <v>60000</v>
      </c>
      <c r="AW150" s="45" t="n">
        <v>60000</v>
      </c>
      <c r="AX150" s="47" t="n">
        <v>0</v>
      </c>
      <c r="AY150" s="47" t="n">
        <v>0</v>
      </c>
      <c r="AZ150" s="47" t="n">
        <v>0</v>
      </c>
      <c r="BA150" s="47" t="n">
        <v>0</v>
      </c>
      <c r="BB150" s="46" t="s">
        <v>1306</v>
      </c>
      <c r="BC150" s="46" t="s">
        <v>427</v>
      </c>
      <c r="BD150" s="46" t="s">
        <v>1664</v>
      </c>
      <c r="BE150" s="69" t="n">
        <v>0</v>
      </c>
      <c r="BF150" s="69" t="n">
        <v>0</v>
      </c>
      <c r="BG150" s="69" t="n">
        <v>0</v>
      </c>
      <c r="BH150" s="69" t="n">
        <v>0</v>
      </c>
      <c r="BI150" s="69" t="n">
        <v>0</v>
      </c>
      <c r="BJ150" s="69" t="n">
        <v>0</v>
      </c>
      <c r="BK150" s="45" t="s">
        <v>157</v>
      </c>
      <c r="BO150" s="55" t="n">
        <v>1</v>
      </c>
      <c r="BQ150" s="35" t="n">
        <f aca="false">AO150+AM150+AK150+AI150+AG150+AE150++AC150+AA150+Y150+W150+U150+S150</f>
        <v>11000</v>
      </c>
      <c r="BS150" s="35" t="n">
        <f aca="false">P150-BQ150</f>
        <v>0</v>
      </c>
    </row>
    <row r="151" s="13" customFormat="true" ht="243" hidden="false" customHeight="true" outlineLevel="0" collapsed="false">
      <c r="A151" s="60" t="n">
        <v>103</v>
      </c>
      <c r="B151" s="37" t="n">
        <v>2</v>
      </c>
      <c r="C151" s="46" t="s">
        <v>176</v>
      </c>
      <c r="D151" s="47" t="s">
        <v>1665</v>
      </c>
      <c r="E151" s="53" t="s">
        <v>1666</v>
      </c>
      <c r="F151" s="46" t="s">
        <v>179</v>
      </c>
      <c r="G151" s="45" t="s">
        <v>218</v>
      </c>
      <c r="H151" s="56" t="n">
        <v>43979</v>
      </c>
      <c r="I151" s="56" t="n">
        <v>45107</v>
      </c>
      <c r="J151" s="131" t="s">
        <v>149</v>
      </c>
      <c r="K151" s="131" t="s">
        <v>180</v>
      </c>
      <c r="L151" s="56" t="n">
        <v>45078</v>
      </c>
      <c r="M151" s="52" t="n">
        <v>50000</v>
      </c>
      <c r="N151" s="52" t="n">
        <v>25004</v>
      </c>
      <c r="O151" s="47" t="s">
        <v>1667</v>
      </c>
      <c r="P151" s="52" t="n">
        <v>3500</v>
      </c>
      <c r="Q151" s="233" t="n">
        <f aca="false">S151+U151+W151+Y151+AA151+AC151+AE151+AG151+AI151+AK151+AM151+AO151</f>
        <v>3500</v>
      </c>
      <c r="R151" s="64" t="s">
        <v>1668</v>
      </c>
      <c r="S151" s="58" t="n">
        <v>200</v>
      </c>
      <c r="T151" s="64" t="s">
        <v>1669</v>
      </c>
      <c r="U151" s="58" t="n">
        <v>500</v>
      </c>
      <c r="V151" s="64" t="s">
        <v>1670</v>
      </c>
      <c r="W151" s="58" t="n">
        <v>600</v>
      </c>
      <c r="X151" s="64" t="s">
        <v>1671</v>
      </c>
      <c r="Y151" s="58" t="n">
        <v>600</v>
      </c>
      <c r="Z151" s="64" t="s">
        <v>1672</v>
      </c>
      <c r="AA151" s="58" t="n">
        <v>800</v>
      </c>
      <c r="AB151" s="64" t="s">
        <v>1673</v>
      </c>
      <c r="AC151" s="58" t="n">
        <v>800</v>
      </c>
      <c r="AD151" s="71"/>
      <c r="AE151" s="58"/>
      <c r="AF151" s="71"/>
      <c r="AG151" s="58"/>
      <c r="AH151" s="71"/>
      <c r="AI151" s="58"/>
      <c r="AJ151" s="71"/>
      <c r="AK151" s="58"/>
      <c r="AL151" s="71"/>
      <c r="AM151" s="58"/>
      <c r="AN151" s="71"/>
      <c r="AO151" s="58"/>
      <c r="AP151" s="46" t="s">
        <v>1674</v>
      </c>
      <c r="AQ151" s="45" t="s">
        <v>155</v>
      </c>
      <c r="AR151" s="46" t="s">
        <v>1675</v>
      </c>
      <c r="AS151" s="52" t="n">
        <v>50000</v>
      </c>
      <c r="AT151" s="45" t="n">
        <v>157</v>
      </c>
      <c r="AU151" s="45" t="n">
        <v>49843</v>
      </c>
      <c r="AV151" s="47" t="n">
        <v>0</v>
      </c>
      <c r="AW151" s="47" t="n">
        <v>0</v>
      </c>
      <c r="AX151" s="47" t="n">
        <v>0</v>
      </c>
      <c r="AY151" s="47" t="n">
        <v>0</v>
      </c>
      <c r="AZ151" s="47" t="n">
        <v>0</v>
      </c>
      <c r="BA151" s="47" t="n">
        <v>0</v>
      </c>
      <c r="BB151" s="46" t="s">
        <v>1676</v>
      </c>
      <c r="BC151" s="46" t="s">
        <v>427</v>
      </c>
      <c r="BD151" s="46" t="s">
        <v>1677</v>
      </c>
      <c r="BE151" s="69" t="n">
        <v>0</v>
      </c>
      <c r="BF151" s="69" t="n">
        <v>0</v>
      </c>
      <c r="BG151" s="69" t="n">
        <v>0</v>
      </c>
      <c r="BH151" s="69" t="n">
        <v>0</v>
      </c>
      <c r="BI151" s="69" t="n">
        <v>0</v>
      </c>
      <c r="BJ151" s="69" t="n">
        <v>0</v>
      </c>
      <c r="BK151" s="45" t="s">
        <v>157</v>
      </c>
      <c r="BO151" s="55" t="n">
        <v>1</v>
      </c>
      <c r="BQ151" s="35" t="n">
        <f aca="false">AO151+AM151+AK151+AI151+AG151+AE151++AC151+AA151+Y151+W151+U151+S151</f>
        <v>3500</v>
      </c>
      <c r="BS151" s="35" t="n">
        <f aca="false">P151-BQ151</f>
        <v>0</v>
      </c>
    </row>
    <row r="152" s="55" customFormat="true" ht="243" hidden="false" customHeight="true" outlineLevel="0" collapsed="false">
      <c r="A152" s="60" t="n">
        <v>104</v>
      </c>
      <c r="B152" s="37" t="n">
        <v>3</v>
      </c>
      <c r="C152" s="46" t="s">
        <v>252</v>
      </c>
      <c r="D152" s="47" t="s">
        <v>1678</v>
      </c>
      <c r="E152" s="53" t="s">
        <v>1679</v>
      </c>
      <c r="F152" s="204" t="s">
        <v>148</v>
      </c>
      <c r="G152" s="32"/>
      <c r="H152" s="112" t="n">
        <v>45017</v>
      </c>
      <c r="I152" s="112" t="n">
        <v>45261</v>
      </c>
      <c r="J152" s="136" t="s">
        <v>149</v>
      </c>
      <c r="K152" s="112" t="n">
        <v>45078</v>
      </c>
      <c r="L152" s="205" t="n">
        <v>45261</v>
      </c>
      <c r="M152" s="52" t="n">
        <v>2000</v>
      </c>
      <c r="N152" s="52" t="n">
        <v>0</v>
      </c>
      <c r="O152" s="47" t="s">
        <v>1680</v>
      </c>
      <c r="P152" s="52" t="n">
        <v>2000</v>
      </c>
      <c r="Q152" s="233" t="n">
        <f aca="false">S152+U152+W152+Y152+AA152+AC152+AE152+AG152+AI152+AK152+AM152+AO152</f>
        <v>2000</v>
      </c>
      <c r="R152" s="53" t="s">
        <v>1681</v>
      </c>
      <c r="S152" s="52" t="n">
        <v>0</v>
      </c>
      <c r="T152" s="53" t="s">
        <v>1681</v>
      </c>
      <c r="U152" s="52" t="n">
        <v>0</v>
      </c>
      <c r="V152" s="53" t="s">
        <v>1681</v>
      </c>
      <c r="W152" s="52" t="n">
        <v>0</v>
      </c>
      <c r="X152" s="53" t="s">
        <v>655</v>
      </c>
      <c r="Y152" s="52" t="n">
        <v>0</v>
      </c>
      <c r="Z152" s="53" t="s">
        <v>1682</v>
      </c>
      <c r="AA152" s="52" t="n">
        <v>0</v>
      </c>
      <c r="AB152" s="53" t="s">
        <v>1683</v>
      </c>
      <c r="AC152" s="52" t="n">
        <v>200</v>
      </c>
      <c r="AD152" s="53" t="s">
        <v>1684</v>
      </c>
      <c r="AE152" s="52" t="n">
        <v>300</v>
      </c>
      <c r="AF152" s="53" t="s">
        <v>1685</v>
      </c>
      <c r="AG152" s="52" t="n">
        <v>200</v>
      </c>
      <c r="AH152" s="53" t="s">
        <v>1686</v>
      </c>
      <c r="AI152" s="52" t="n">
        <v>200</v>
      </c>
      <c r="AJ152" s="53" t="s">
        <v>1687</v>
      </c>
      <c r="AK152" s="52" t="n">
        <v>500</v>
      </c>
      <c r="AL152" s="53" t="s">
        <v>1688</v>
      </c>
      <c r="AM152" s="52" t="n">
        <v>300</v>
      </c>
      <c r="AN152" s="53" t="s">
        <v>1689</v>
      </c>
      <c r="AO152" s="52" t="n">
        <v>300</v>
      </c>
      <c r="AP152" s="47"/>
      <c r="AQ152" s="45" t="s">
        <v>155</v>
      </c>
      <c r="AR152" s="47" t="s">
        <v>1690</v>
      </c>
      <c r="AS152" s="54"/>
      <c r="AT152" s="47"/>
      <c r="AU152" s="47"/>
      <c r="AV152" s="47"/>
      <c r="AW152" s="47"/>
      <c r="AX152" s="47"/>
      <c r="AY152" s="47"/>
      <c r="AZ152" s="47"/>
      <c r="BA152" s="47"/>
      <c r="BB152" s="47" t="s">
        <v>1691</v>
      </c>
      <c r="BC152" s="47" t="s">
        <v>708</v>
      </c>
      <c r="BD152" s="47" t="s">
        <v>325</v>
      </c>
      <c r="BE152" s="52" t="s">
        <v>170</v>
      </c>
      <c r="BF152" s="52" t="s">
        <v>170</v>
      </c>
      <c r="BG152" s="52" t="s">
        <v>170</v>
      </c>
      <c r="BH152" s="52" t="s">
        <v>170</v>
      </c>
      <c r="BI152" s="52" t="s">
        <v>170</v>
      </c>
      <c r="BJ152" s="52" t="s">
        <v>170</v>
      </c>
      <c r="BK152" s="45" t="s">
        <v>446</v>
      </c>
      <c r="BO152" s="55" t="n">
        <v>1</v>
      </c>
      <c r="BQ152" s="35" t="n">
        <f aca="false">AO152+AM152+AK152+AI152+AG152+AE152++AC152+AA152+Y152+W152+U152+S152</f>
        <v>2000</v>
      </c>
      <c r="BS152" s="35" t="n">
        <f aca="false">P152-BQ152</f>
        <v>0</v>
      </c>
    </row>
    <row r="153" s="147" customFormat="true" ht="51" hidden="false" customHeight="true" outlineLevel="0" collapsed="false">
      <c r="A153" s="150" t="s">
        <v>1692</v>
      </c>
      <c r="B153" s="150"/>
      <c r="C153" s="150"/>
      <c r="D153" s="150"/>
      <c r="E153" s="154"/>
      <c r="F153" s="206"/>
      <c r="G153" s="118"/>
      <c r="H153" s="52"/>
      <c r="I153" s="52"/>
      <c r="J153" s="175"/>
      <c r="K153" s="52"/>
      <c r="L153" s="52"/>
      <c r="M153" s="52" t="n">
        <f aca="false">SUM(M154)</f>
        <v>16000</v>
      </c>
      <c r="N153" s="52" t="n">
        <f aca="false">SUM(N154)</f>
        <v>6000</v>
      </c>
      <c r="O153" s="52"/>
      <c r="P153" s="52" t="n">
        <f aca="false">SUM(P154)</f>
        <v>10000</v>
      </c>
      <c r="Q153" s="233" t="n">
        <f aca="false">S153+U153+W153+Y153+AA153+AC153+AE153+AG153+AI153+AK153+AM153+AO153</f>
        <v>10000</v>
      </c>
      <c r="R153" s="154"/>
      <c r="S153" s="52" t="n">
        <f aca="false">SUM(S154)</f>
        <v>500</v>
      </c>
      <c r="T153" s="154"/>
      <c r="U153" s="52" t="n">
        <f aca="false">SUM(U154)</f>
        <v>200</v>
      </c>
      <c r="V153" s="154"/>
      <c r="W153" s="52" t="n">
        <f aca="false">SUM(W154)</f>
        <v>500</v>
      </c>
      <c r="X153" s="154"/>
      <c r="Y153" s="52" t="n">
        <f aca="false">SUM(Y154)</f>
        <v>300</v>
      </c>
      <c r="Z153" s="154"/>
      <c r="AA153" s="52" t="n">
        <f aca="false">SUM(AA154)</f>
        <v>1500</v>
      </c>
      <c r="AB153" s="154"/>
      <c r="AC153" s="52" t="n">
        <f aca="false">SUM(AC154)</f>
        <v>500</v>
      </c>
      <c r="AD153" s="154"/>
      <c r="AE153" s="52" t="n">
        <f aca="false">SUM(AE154)</f>
        <v>500</v>
      </c>
      <c r="AF153" s="154"/>
      <c r="AG153" s="52" t="n">
        <f aca="false">SUM(AG154)</f>
        <v>1500</v>
      </c>
      <c r="AH153" s="154"/>
      <c r="AI153" s="52" t="n">
        <f aca="false">SUM(AI154)</f>
        <v>1500</v>
      </c>
      <c r="AJ153" s="154"/>
      <c r="AK153" s="52" t="n">
        <f aca="false">SUM(AK154)</f>
        <v>1000</v>
      </c>
      <c r="AL153" s="154"/>
      <c r="AM153" s="52" t="n">
        <f aca="false">SUM(AM154)</f>
        <v>500</v>
      </c>
      <c r="AN153" s="154"/>
      <c r="AO153" s="52" t="n">
        <f aca="false">SUM(AO154)</f>
        <v>1500</v>
      </c>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8"/>
      <c r="BO153" s="113" t="n">
        <v>1</v>
      </c>
      <c r="BQ153" s="35"/>
      <c r="BS153" s="35"/>
    </row>
    <row r="154" s="55" customFormat="true" ht="174" hidden="false" customHeight="true" outlineLevel="0" collapsed="false">
      <c r="A154" s="60" t="n">
        <v>105</v>
      </c>
      <c r="B154" s="37" t="n">
        <v>1</v>
      </c>
      <c r="C154" s="67" t="s">
        <v>176</v>
      </c>
      <c r="D154" s="67" t="s">
        <v>1693</v>
      </c>
      <c r="E154" s="53" t="s">
        <v>1694</v>
      </c>
      <c r="F154" s="110" t="s">
        <v>148</v>
      </c>
      <c r="G154" s="32"/>
      <c r="H154" s="111" t="n">
        <v>44927</v>
      </c>
      <c r="I154" s="111" t="n">
        <v>45413</v>
      </c>
      <c r="J154" s="135" t="s">
        <v>149</v>
      </c>
      <c r="K154" s="135" t="s">
        <v>180</v>
      </c>
      <c r="L154" s="56" t="s">
        <v>181</v>
      </c>
      <c r="M154" s="52" t="n">
        <v>16000</v>
      </c>
      <c r="N154" s="52" t="n">
        <v>6000</v>
      </c>
      <c r="O154" s="47" t="s">
        <v>1695</v>
      </c>
      <c r="P154" s="52" t="n">
        <f aca="false">S154+U154+W154+Y154+AA154+AC154+AE154+AG154+AI154+AK154+AM154+AO154</f>
        <v>10000</v>
      </c>
      <c r="Q154" s="233" t="n">
        <f aca="false">S154+U154+W154+Y154+AA154+AC154+AE154+AG154+AI154+AK154+AM154+AO154</f>
        <v>10000</v>
      </c>
      <c r="R154" s="53" t="s">
        <v>1696</v>
      </c>
      <c r="S154" s="52" t="n">
        <v>500</v>
      </c>
      <c r="T154" s="53" t="s">
        <v>1697</v>
      </c>
      <c r="U154" s="52" t="n">
        <v>200</v>
      </c>
      <c r="V154" s="53" t="s">
        <v>1698</v>
      </c>
      <c r="W154" s="52" t="n">
        <v>500</v>
      </c>
      <c r="X154" s="53" t="s">
        <v>1699</v>
      </c>
      <c r="Y154" s="52" t="n">
        <v>300</v>
      </c>
      <c r="Z154" s="53" t="s">
        <v>1700</v>
      </c>
      <c r="AA154" s="52" t="n">
        <v>1500</v>
      </c>
      <c r="AB154" s="53" t="s">
        <v>1701</v>
      </c>
      <c r="AC154" s="52" t="n">
        <v>500</v>
      </c>
      <c r="AD154" s="53" t="s">
        <v>1702</v>
      </c>
      <c r="AE154" s="52" t="n">
        <v>500</v>
      </c>
      <c r="AF154" s="53" t="s">
        <v>1703</v>
      </c>
      <c r="AG154" s="52" t="n">
        <v>1500</v>
      </c>
      <c r="AH154" s="53" t="s">
        <v>1704</v>
      </c>
      <c r="AI154" s="52" t="n">
        <v>1500</v>
      </c>
      <c r="AJ154" s="53" t="s">
        <v>1705</v>
      </c>
      <c r="AK154" s="52" t="n">
        <v>1000</v>
      </c>
      <c r="AL154" s="53" t="s">
        <v>1706</v>
      </c>
      <c r="AM154" s="52" t="n">
        <v>500</v>
      </c>
      <c r="AN154" s="53" t="s">
        <v>1707</v>
      </c>
      <c r="AO154" s="52" t="n">
        <v>1500</v>
      </c>
      <c r="AP154" s="47" t="s">
        <v>1695</v>
      </c>
      <c r="AQ154" s="45" t="s">
        <v>155</v>
      </c>
      <c r="AR154" s="47" t="s">
        <v>1708</v>
      </c>
      <c r="AS154" s="54" t="n">
        <v>16000</v>
      </c>
      <c r="AT154" s="47" t="n">
        <v>0</v>
      </c>
      <c r="AU154" s="54" t="n">
        <v>16000</v>
      </c>
      <c r="AV154" s="47" t="n">
        <v>0</v>
      </c>
      <c r="AW154" s="47" t="n">
        <v>0</v>
      </c>
      <c r="AX154" s="47" t="n">
        <v>0</v>
      </c>
      <c r="AY154" s="47" t="n">
        <v>0</v>
      </c>
      <c r="AZ154" s="47" t="n">
        <v>0</v>
      </c>
      <c r="BA154" s="47" t="n">
        <v>0</v>
      </c>
      <c r="BB154" s="47" t="s">
        <v>1709</v>
      </c>
      <c r="BC154" s="47" t="s">
        <v>708</v>
      </c>
      <c r="BD154" s="47" t="s">
        <v>325</v>
      </c>
      <c r="BE154" s="52" t="n">
        <v>0</v>
      </c>
      <c r="BF154" s="52" t="n">
        <v>0</v>
      </c>
      <c r="BG154" s="52" t="n">
        <v>0</v>
      </c>
      <c r="BH154" s="52" t="n">
        <v>0</v>
      </c>
      <c r="BI154" s="52" t="n">
        <v>0</v>
      </c>
      <c r="BJ154" s="52" t="n">
        <v>0</v>
      </c>
      <c r="BK154" s="45" t="s">
        <v>446</v>
      </c>
      <c r="BO154" s="55" t="n">
        <v>1</v>
      </c>
      <c r="BQ154" s="35" t="n">
        <f aca="false">AO154+AM154+AK154+AI154+AG154+AE154++AC154+AA154+Y154+W154+U154+S154</f>
        <v>10000</v>
      </c>
      <c r="BS154" s="35" t="n">
        <f aca="false">P154-BQ154</f>
        <v>0</v>
      </c>
    </row>
  </sheetData>
  <autoFilter ref="A4:HY154"/>
  <mergeCells count="73">
    <mergeCell ref="A1:BJ1"/>
    <mergeCell ref="A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W2"/>
    <mergeCell ref="X2:AC2"/>
    <mergeCell ref="AD2:AI2"/>
    <mergeCell ref="AJ2:AO2"/>
    <mergeCell ref="AP2:AP4"/>
    <mergeCell ref="AQ2:AQ4"/>
    <mergeCell ref="AR2:AR4"/>
    <mergeCell ref="AS2:AS4"/>
    <mergeCell ref="AT2:AT4"/>
    <mergeCell ref="AU2:AU4"/>
    <mergeCell ref="AV2:AV4"/>
    <mergeCell ref="AW2:BA2"/>
    <mergeCell ref="BB2:BB4"/>
    <mergeCell ref="BC2:BC4"/>
    <mergeCell ref="BD2:BD4"/>
    <mergeCell ref="BE2:BJ2"/>
    <mergeCell ref="BK2:BK4"/>
    <mergeCell ref="R3:S3"/>
    <mergeCell ref="T3:U3"/>
    <mergeCell ref="V3:W3"/>
    <mergeCell ref="X3:Y3"/>
    <mergeCell ref="Z3:AA3"/>
    <mergeCell ref="AB3:AC3"/>
    <mergeCell ref="AD3:AE3"/>
    <mergeCell ref="AF3:AG3"/>
    <mergeCell ref="AH3:AI3"/>
    <mergeCell ref="AJ3:AK3"/>
    <mergeCell ref="AL3:AM3"/>
    <mergeCell ref="AN3:AO3"/>
    <mergeCell ref="AW3:AW4"/>
    <mergeCell ref="AX3:AX4"/>
    <mergeCell ref="AY3:BA3"/>
    <mergeCell ref="BE3:BF3"/>
    <mergeCell ref="BG3:BH3"/>
    <mergeCell ref="BI3:BJ3"/>
    <mergeCell ref="A10:E10"/>
    <mergeCell ref="A12:E12"/>
    <mergeCell ref="A42:D42"/>
    <mergeCell ref="A70:E70"/>
    <mergeCell ref="A77:E77"/>
    <mergeCell ref="A78:E78"/>
    <mergeCell ref="A83:E83"/>
    <mergeCell ref="A84:E84"/>
    <mergeCell ref="A86:E86"/>
    <mergeCell ref="A88:E88"/>
    <mergeCell ref="A92:E92"/>
    <mergeCell ref="A109:D109"/>
    <mergeCell ref="A113:E113"/>
    <mergeCell ref="A118:E118"/>
    <mergeCell ref="A127:E127"/>
    <mergeCell ref="A129:E129"/>
    <mergeCell ref="A135:E135"/>
    <mergeCell ref="A140:E140"/>
    <mergeCell ref="A147:E147"/>
    <mergeCell ref="A149:E149"/>
    <mergeCell ref="A153:D153"/>
  </mergeCells>
  <conditionalFormatting sqref="D7">
    <cfRule type="expression" priority="2" aboveAverage="0" equalAverage="0" bottom="0" percent="0" rank="0" text="" dxfId="208">
      <formula>AND(COUNTIF($D$7,D7)&gt;1,NOT(ISBLANK(D7)))</formula>
    </cfRule>
  </conditionalFormatting>
  <conditionalFormatting sqref="D8:E8">
    <cfRule type="expression" priority="3" aboveAverage="0" equalAverage="0" bottom="0" percent="0" rank="0" text="" dxfId="209">
      <formula>AND(COUNTIF($D$8:$E$8,D8)&gt;1,NOT(ISBLANK(D8)))</formula>
    </cfRule>
  </conditionalFormatting>
  <conditionalFormatting sqref="D9:E9">
    <cfRule type="expression" priority="4" aboveAverage="0" equalAverage="0" bottom="0" percent="0" rank="0" text="" dxfId="210">
      <formula>AND(COUNTIF($D$9:$E$9,D9)&gt;1,NOT(ISBLANK(D9)))</formula>
    </cfRule>
  </conditionalFormatting>
  <conditionalFormatting sqref="D13">
    <cfRule type="expression" priority="5" aboveAverage="0" equalAverage="0" bottom="0" percent="0" rank="0" text="" dxfId="211">
      <formula>AND(COUNTIF($D$13,D13)&gt;1,NOT(ISBLANK(D13)))</formula>
    </cfRule>
  </conditionalFormatting>
  <conditionalFormatting sqref="D14">
    <cfRule type="expression" priority="6" aboveAverage="0" equalAverage="0" bottom="0" percent="0" rank="0" text="" dxfId="212">
      <formula>AND(COUNTIF($D$14,D14)&gt;1,NOT(ISBLANK(D14)))</formula>
    </cfRule>
  </conditionalFormatting>
  <conditionalFormatting sqref="D15">
    <cfRule type="expression" priority="7" aboveAverage="0" equalAverage="0" bottom="0" percent="0" rank="0" text="" dxfId="213">
      <formula>AND(COUNTIF($D$15,D15)&gt;1,NOT(ISBLANK(D15)))</formula>
    </cfRule>
  </conditionalFormatting>
  <conditionalFormatting sqref="D16">
    <cfRule type="expression" priority="8" aboveAverage="0" equalAverage="0" bottom="0" percent="0" rank="0" text="" dxfId="214">
      <formula>AND(COUNTIF($D$16,D16)&gt;1,NOT(ISBLANK(D16)))</formula>
    </cfRule>
  </conditionalFormatting>
  <conditionalFormatting sqref="D17">
    <cfRule type="expression" priority="9" aboveAverage="0" equalAverage="0" bottom="0" percent="0" rank="0" text="" dxfId="215">
      <formula>AND(COUNTIF($D$17,D17)&gt;1,NOT(ISBLANK(D17)))</formula>
    </cfRule>
  </conditionalFormatting>
  <conditionalFormatting sqref="D18">
    <cfRule type="expression" priority="10" aboveAverage="0" equalAverage="0" bottom="0" percent="0" rank="0" text="" dxfId="216">
      <formula>AND(COUNTIF($D$18,D18)&gt;1,NOT(ISBLANK(D18)))</formula>
    </cfRule>
  </conditionalFormatting>
  <conditionalFormatting sqref="D19">
    <cfRule type="expression" priority="11" aboveAverage="0" equalAverage="0" bottom="0" percent="0" rank="0" text="" dxfId="217">
      <formula>AND(COUNTIF($D$19,D19)&gt;1,NOT(ISBLANK(D19)))</formula>
    </cfRule>
  </conditionalFormatting>
  <conditionalFormatting sqref="D20">
    <cfRule type="expression" priority="12" aboveAverage="0" equalAverage="0" bottom="0" percent="0" rank="0" text="" dxfId="218">
      <formula>AND(COUNTIF($D$20,D20)&gt;1,NOT(ISBLANK(D20)))</formula>
    </cfRule>
  </conditionalFormatting>
  <conditionalFormatting sqref="D21">
    <cfRule type="expression" priority="13" aboveAverage="0" equalAverage="0" bottom="0" percent="0" rank="0" text="" dxfId="219">
      <formula>AND(COUNTIF($D$21,D21)&gt;1,NOT(ISBLANK(D21)))</formula>
    </cfRule>
  </conditionalFormatting>
  <conditionalFormatting sqref="D22">
    <cfRule type="expression" priority="14" aboveAverage="0" equalAverage="0" bottom="0" percent="0" rank="0" text="" dxfId="220">
      <formula>AND(COUNTIF($D$22,D22)&gt;1,NOT(ISBLANK(D22)))</formula>
    </cfRule>
  </conditionalFormatting>
  <conditionalFormatting sqref="D23">
    <cfRule type="expression" priority="15" aboveAverage="0" equalAverage="0" bottom="0" percent="0" rank="0" text="" dxfId="221">
      <formula>AND(COUNTIF($D$23,D23)&gt;1,NOT(ISBLANK(D23)))</formula>
    </cfRule>
  </conditionalFormatting>
  <conditionalFormatting sqref="D24">
    <cfRule type="expression" priority="16" aboveAverage="0" equalAverage="0" bottom="0" percent="0" rank="0" text="" dxfId="222">
      <formula>AND(COUNTIF($D$24,D24)&gt;1,NOT(ISBLANK(D24)))</formula>
    </cfRule>
  </conditionalFormatting>
  <conditionalFormatting sqref="D25">
    <cfRule type="expression" priority="17" aboveAverage="0" equalAverage="0" bottom="0" percent="0" rank="0" text="" dxfId="223">
      <formula>AND(COUNTIF($D$25,D25)&gt;1,NOT(ISBLANK(D25)))</formula>
    </cfRule>
  </conditionalFormatting>
  <conditionalFormatting sqref="D26">
    <cfRule type="expression" priority="18" aboveAverage="0" equalAverage="0" bottom="0" percent="0" rank="0" text="" dxfId="224">
      <formula>AND(COUNTIF($D$26,D26)&gt;1,NOT(ISBLANK(D26)))</formula>
    </cfRule>
  </conditionalFormatting>
  <conditionalFormatting sqref="D27">
    <cfRule type="expression" priority="19" aboveAverage="0" equalAverage="0" bottom="0" percent="0" rank="0" text="" dxfId="225">
      <formula>AND(COUNTIF($D$27,D27)&gt;1,NOT(ISBLANK(D27)))</formula>
    </cfRule>
  </conditionalFormatting>
  <conditionalFormatting sqref="D28">
    <cfRule type="expression" priority="20" aboveAverage="0" equalAverage="0" bottom="0" percent="0" rank="0" text="" dxfId="226">
      <formula>AND(COUNTIF($D$28,D28)&gt;1,NOT(ISBLANK(D28)))</formula>
    </cfRule>
  </conditionalFormatting>
  <conditionalFormatting sqref="C37:D37">
    <cfRule type="expression" priority="21" aboveAverage="0" equalAverage="0" bottom="0" percent="0" rank="0" text="" dxfId="227">
      <formula>AND(COUNTIF($C$37:$D$37,C37)&gt;1,NOT(ISBLANK(C37)))</formula>
    </cfRule>
  </conditionalFormatting>
  <conditionalFormatting sqref="D39">
    <cfRule type="expression" priority="22" aboveAverage="0" equalAverage="0" bottom="0" percent="0" rank="0" text="" dxfId="228">
      <formula>AND(COUNTIF($D$39,D39)&gt;1,NOT(ISBLANK(D39)))</formula>
    </cfRule>
  </conditionalFormatting>
  <conditionalFormatting sqref="D40">
    <cfRule type="expression" priority="23" aboveAverage="0" equalAverage="0" bottom="0" percent="0" rank="0" text="" dxfId="229">
      <formula>AND(COUNTIF($D$40,D40)&gt;1,NOT(ISBLANK(D40)))</formula>
    </cfRule>
  </conditionalFormatting>
  <conditionalFormatting sqref="D41">
    <cfRule type="expression" priority="24" aboveAverage="0" equalAverage="0" bottom="0" percent="0" rank="0" text="" dxfId="230">
      <formula>AND(COUNTIF($D$41,D41)&gt;1,NOT(ISBLANK(D41)))</formula>
    </cfRule>
  </conditionalFormatting>
  <conditionalFormatting sqref="BB41">
    <cfRule type="expression" priority="25" aboveAverage="0" equalAverage="0" bottom="0" percent="0" rank="0" text="" dxfId="231">
      <formula>AND(COUNTIF($BB$41,BB41)&gt;1,NOT(ISBLANK(BB41)))</formula>
    </cfRule>
  </conditionalFormatting>
  <conditionalFormatting sqref="BD41">
    <cfRule type="expression" priority="26" aboveAverage="0" equalAverage="0" bottom="0" percent="0" rank="0" text="" dxfId="232">
      <formula>AND(COUNTIF($BD$41,BD41)&gt;1,NOT(ISBLANK(BD41)))</formula>
    </cfRule>
  </conditionalFormatting>
  <conditionalFormatting sqref="D43">
    <cfRule type="expression" priority="27" aboveAverage="0" equalAverage="0" bottom="0" percent="0" rank="0" text="" dxfId="233">
      <formula>AND(COUNTIF($D$43,D43)&gt;1,NOT(ISBLANK(D43)))</formula>
    </cfRule>
  </conditionalFormatting>
  <conditionalFormatting sqref="D44">
    <cfRule type="expression" priority="28" aboveAverage="0" equalAverage="0" bottom="0" percent="0" rank="0" text="" dxfId="234">
      <formula>AND(COUNTIF($D$44,D44)&gt;1,NOT(ISBLANK(D44)))</formula>
    </cfRule>
  </conditionalFormatting>
  <conditionalFormatting sqref="D51">
    <cfRule type="expression" priority="29" aboveAverage="0" equalAverage="0" bottom="0" percent="0" rank="0" text="" dxfId="235">
      <formula>AND(COUNTIF($D$51,D51)&gt;1,NOT(ISBLANK(D51)))</formula>
    </cfRule>
  </conditionalFormatting>
  <conditionalFormatting sqref="E51">
    <cfRule type="expression" priority="30" aboveAverage="0" equalAverage="0" bottom="0" percent="0" rank="0" text="" dxfId="236">
      <formula>AND(COUNTIF($E$51,E51)&gt;1,NOT(ISBLANK(E51)))</formula>
    </cfRule>
  </conditionalFormatting>
  <conditionalFormatting sqref="M51">
    <cfRule type="expression" priority="31" aboveAverage="0" equalAverage="0" bottom="0" percent="0" rank="0" text="" dxfId="237">
      <formula>AND(COUNTIF($M$51,M51)&gt;1,NOT(ISBLANK(M51)))</formula>
    </cfRule>
  </conditionalFormatting>
  <conditionalFormatting sqref="O51">
    <cfRule type="expression" priority="32" aboveAverage="0" equalAverage="0" bottom="0" percent="0" rank="0" text="" dxfId="238">
      <formula>AND(COUNTIF($O$51,O51)&gt;1,NOT(ISBLANK(O51)))</formula>
    </cfRule>
  </conditionalFormatting>
  <conditionalFormatting sqref="P51">
    <cfRule type="expression" priority="33" aboveAverage="0" equalAverage="0" bottom="0" percent="0" rank="0" text="" dxfId="239">
      <formula>AND(COUNTIF($P$51,P51)&gt;1,NOT(ISBLANK(P51)))</formula>
    </cfRule>
  </conditionalFormatting>
  <conditionalFormatting sqref="R51:S51">
    <cfRule type="expression" priority="34" aboveAverage="0" equalAverage="0" bottom="0" percent="0" rank="0" text="" dxfId="240">
      <formula>AND(COUNTIF($R$51:$S$51,R51)&gt;1,NOT(ISBLANK(R51)))</formula>
    </cfRule>
  </conditionalFormatting>
  <conditionalFormatting sqref="T51">
    <cfRule type="expression" priority="35" aboveAverage="0" equalAverage="0" bottom="0" percent="0" rank="0" text="" dxfId="241">
      <formula>AND(COUNTIF($T$51,T51)&gt;1,NOT(ISBLANK(T51)))</formula>
    </cfRule>
  </conditionalFormatting>
  <conditionalFormatting sqref="V51">
    <cfRule type="expression" priority="36" aboveAverage="0" equalAverage="0" bottom="0" percent="0" rank="0" text="" dxfId="242">
      <formula>AND(COUNTIF($V$51,V51)&gt;1,NOT(ISBLANK(V51)))</formula>
    </cfRule>
  </conditionalFormatting>
  <conditionalFormatting sqref="X51">
    <cfRule type="expression" priority="37" aboveAverage="0" equalAverage="0" bottom="0" percent="0" rank="0" text="" dxfId="243">
      <formula>AND(COUNTIF($X$51,X51)&gt;1,NOT(ISBLANK(X51)))</formula>
    </cfRule>
  </conditionalFormatting>
  <conditionalFormatting sqref="Y51">
    <cfRule type="expression" priority="38" aboveAverage="0" equalAverage="0" bottom="0" percent="0" rank="0" text="" dxfId="244">
      <formula>AND(COUNTIF($Y$51,Y51)&gt;1,NOT(ISBLANK(Y51)))</formula>
    </cfRule>
  </conditionalFormatting>
  <conditionalFormatting sqref="Z51">
    <cfRule type="expression" priority="39" aboveAverage="0" equalAverage="0" bottom="0" percent="0" rank="0" text="" dxfId="245">
      <formula>AND(COUNTIF($Z$51,Z51)&gt;1,NOT(ISBLANK(Z51)))</formula>
    </cfRule>
  </conditionalFormatting>
  <conditionalFormatting sqref="AB51">
    <cfRule type="expression" priority="40" aboveAverage="0" equalAverage="0" bottom="0" percent="0" rank="0" text="" dxfId="246">
      <formula>AND(COUNTIF($AB$51,AB51)&gt;1,NOT(ISBLANK(AB51)))</formula>
    </cfRule>
  </conditionalFormatting>
  <conditionalFormatting sqref="AD51">
    <cfRule type="expression" priority="41" aboveAverage="0" equalAverage="0" bottom="0" percent="0" rank="0" text="" dxfId="247">
      <formula>AND(COUNTIF($AD$51,AD51)&gt;1,NOT(ISBLANK(AD51)))</formula>
    </cfRule>
  </conditionalFormatting>
  <conditionalFormatting sqref="AE51">
    <cfRule type="expression" priority="42" aboveAverage="0" equalAverage="0" bottom="0" percent="0" rank="0" text="" dxfId="248">
      <formula>AND(COUNTIF($AE$51,AE51)&gt;1,NOT(ISBLANK(AE51)))</formula>
    </cfRule>
  </conditionalFormatting>
  <conditionalFormatting sqref="AF51">
    <cfRule type="expression" priority="43" aboveAverage="0" equalAverage="0" bottom="0" percent="0" rank="0" text="" dxfId="249">
      <formula>AND(COUNTIF($AF$51,AF51)&gt;1,NOT(ISBLANK(AF51)))</formula>
    </cfRule>
  </conditionalFormatting>
  <conditionalFormatting sqref="AG51">
    <cfRule type="expression" priority="44" aboveAverage="0" equalAverage="0" bottom="0" percent="0" rank="0" text="" dxfId="250">
      <formula>AND(COUNTIF($AG$51,AG51)&gt;1,NOT(ISBLANK(AG51)))</formula>
    </cfRule>
  </conditionalFormatting>
  <conditionalFormatting sqref="AH51">
    <cfRule type="expression" priority="45" aboveAverage="0" equalAverage="0" bottom="0" percent="0" rank="0" text="" dxfId="251">
      <formula>AND(COUNTIF($AH$51,AH51)&gt;1,NOT(ISBLANK(AH51)))</formula>
    </cfRule>
  </conditionalFormatting>
  <conditionalFormatting sqref="AI51">
    <cfRule type="expression" priority="46" aboveAverage="0" equalAverage="0" bottom="0" percent="0" rank="0" text="" dxfId="252">
      <formula>AND(COUNTIF($AI$51,AI51)&gt;1,NOT(ISBLANK(AI51)))</formula>
    </cfRule>
  </conditionalFormatting>
  <conditionalFormatting sqref="AJ51">
    <cfRule type="expression" priority="47" aboveAverage="0" equalAverage="0" bottom="0" percent="0" rank="0" text="" dxfId="253">
      <formula>AND(COUNTIF($AJ$51,AJ51)&gt;1,NOT(ISBLANK(AJ51)))</formula>
    </cfRule>
  </conditionalFormatting>
  <conditionalFormatting sqref="AK51">
    <cfRule type="expression" priority="48" aboveAverage="0" equalAverage="0" bottom="0" percent="0" rank="0" text="" dxfId="254">
      <formula>AND(COUNTIF($AK$51,AK51)&gt;1,NOT(ISBLANK(AK51)))</formula>
    </cfRule>
  </conditionalFormatting>
  <conditionalFormatting sqref="AL51">
    <cfRule type="expression" priority="49" aboveAverage="0" equalAverage="0" bottom="0" percent="0" rank="0" text="" dxfId="255">
      <formula>AND(COUNTIF($AL$51,AL51)&gt;1,NOT(ISBLANK(AL51)))</formula>
    </cfRule>
  </conditionalFormatting>
  <conditionalFormatting sqref="AM51">
    <cfRule type="expression" priority="50" aboveAverage="0" equalAverage="0" bottom="0" percent="0" rank="0" text="" dxfId="256">
      <formula>AND(COUNTIF($AM$51,AM51)&gt;1,NOT(ISBLANK(AM51)))</formula>
    </cfRule>
  </conditionalFormatting>
  <conditionalFormatting sqref="AN51">
    <cfRule type="expression" priority="51" aboveAverage="0" equalAverage="0" bottom="0" percent="0" rank="0" text="" dxfId="257">
      <formula>AND(COUNTIF($AN$51,AN51)&gt;1,NOT(ISBLANK(AN51)))</formula>
    </cfRule>
  </conditionalFormatting>
  <conditionalFormatting sqref="AO51">
    <cfRule type="expression" priority="52" aboveAverage="0" equalAverage="0" bottom="0" percent="0" rank="0" text="" dxfId="258">
      <formula>AND(COUNTIF($AO$51,AO51)&gt;1,NOT(ISBLANK(AO51)))</formula>
    </cfRule>
  </conditionalFormatting>
  <conditionalFormatting sqref="AS51">
    <cfRule type="expression" priority="53" aboveAverage="0" equalAverage="0" bottom="0" percent="0" rank="0" text="" dxfId="259">
      <formula>AND(COUNTIF($AS$51,AS51)&gt;1,NOT(ISBLANK(AS51)))</formula>
    </cfRule>
  </conditionalFormatting>
  <conditionalFormatting sqref="D53">
    <cfRule type="expression" priority="54" aboveAverage="0" equalAverage="0" bottom="0" percent="0" rank="0" text="" dxfId="260">
      <formula>AND(COUNTIF($D$53,D53)&gt;1,NOT(ISBLANK(D53)))</formula>
    </cfRule>
  </conditionalFormatting>
  <conditionalFormatting sqref="D54">
    <cfRule type="expression" priority="55" aboveAverage="0" equalAverage="0" bottom="0" percent="0" rank="0" text="" dxfId="261">
      <formula>AND(COUNTIF($D$54,D54)&gt;1,NOT(ISBLANK(D54)))</formula>
    </cfRule>
  </conditionalFormatting>
  <conditionalFormatting sqref="D55">
    <cfRule type="expression" priority="56" aboveAverage="0" equalAverage="0" bottom="0" percent="0" rank="0" text="" dxfId="262">
      <formula>AND(COUNTIF($D$55,D55)&gt;1,NOT(ISBLANK(D55)))</formula>
    </cfRule>
  </conditionalFormatting>
  <conditionalFormatting sqref="D58">
    <cfRule type="expression" priority="57" aboveAverage="0" equalAverage="0" bottom="0" percent="0" rank="0" text="" dxfId="263">
      <formula>AND(COUNTIF($D$58,D58)&gt;1,NOT(ISBLANK(D58)))</formula>
    </cfRule>
  </conditionalFormatting>
  <conditionalFormatting sqref="D60">
    <cfRule type="expression" priority="58" aboveAverage="0" equalAverage="0" bottom="0" percent="0" rank="0" text="" dxfId="264">
      <formula>AND(COUNTIF($D$60,D60)&gt;1,NOT(ISBLANK(D60)))</formula>
    </cfRule>
  </conditionalFormatting>
  <conditionalFormatting sqref="D61">
    <cfRule type="expression" priority="59" aboveAverage="0" equalAverage="0" bottom="0" percent="0" rank="0" text="" dxfId="265">
      <formula>AND(COUNTIF($D$61,D61)&gt;1,NOT(ISBLANK(D61)))</formula>
    </cfRule>
  </conditionalFormatting>
  <conditionalFormatting sqref="D62">
    <cfRule type="expression" priority="60" aboveAverage="0" equalAverage="0" bottom="0" percent="0" rank="0" text="" dxfId="266">
      <formula>AND(COUNTIF($D$62,D62)&gt;1,NOT(ISBLANK(D62)))</formula>
    </cfRule>
  </conditionalFormatting>
  <conditionalFormatting sqref="D66">
    <cfRule type="expression" priority="61" aboveAverage="0" equalAverage="0" bottom="0" percent="0" rank="0" text="" dxfId="267">
      <formula>AND(COUNTIF($D$66,D66)&gt;1,NOT(ISBLANK(D66)))</formula>
    </cfRule>
  </conditionalFormatting>
  <conditionalFormatting sqref="D67">
    <cfRule type="expression" priority="62" aboveAverage="0" equalAverage="0" bottom="0" percent="0" rank="0" text="" dxfId="268">
      <formula>AND(COUNTIF($D$67,D67)&gt;1,NOT(ISBLANK(D67)))</formula>
    </cfRule>
  </conditionalFormatting>
  <conditionalFormatting sqref="D73">
    <cfRule type="expression" priority="63" aboveAverage="0" equalAverage="0" bottom="0" percent="0" rank="0" text="" dxfId="269">
      <formula>AND(COUNTIF($D$73,D73)&gt;1,NOT(ISBLANK(D73)))</formula>
    </cfRule>
  </conditionalFormatting>
  <conditionalFormatting sqref="C82:E82">
    <cfRule type="expression" priority="64" aboveAverage="0" equalAverage="0" bottom="0" percent="0" rank="0" text="" dxfId="270">
      <formula>AND(COUNTIF($C$82:$E$82,C82)&gt;1,NOT(ISBLANK(C82)))</formula>
    </cfRule>
  </conditionalFormatting>
  <conditionalFormatting sqref="H98">
    <cfRule type="expression" priority="65" aboveAverage="0" equalAverage="0" bottom="0" percent="0" rank="0" text="" dxfId="271">
      <formula>AND(COUNTIF($H$98,H98)&gt;1,NOT(ISBLANK(H98)))</formula>
    </cfRule>
  </conditionalFormatting>
  <conditionalFormatting sqref="D99">
    <cfRule type="expression" priority="66" aboveAverage="0" equalAverage="0" bottom="0" percent="0" rank="0" text="" dxfId="272">
      <formula>AND(COUNTIF($D$99,D99)&gt;1,NOT(ISBLANK(D99)))</formula>
    </cfRule>
  </conditionalFormatting>
  <conditionalFormatting sqref="E99">
    <cfRule type="expression" priority="67" aboveAverage="0" equalAverage="0" bottom="0" percent="0" rank="0" text="" dxfId="273">
      <formula>AND(COUNTIF($E$99,E99)&gt;1,NOT(ISBLANK(E99)))</formula>
    </cfRule>
  </conditionalFormatting>
  <conditionalFormatting sqref="H99:I99">
    <cfRule type="expression" priority="68" aboveAverage="0" equalAverage="0" bottom="0" percent="0" rank="0" text="" dxfId="274">
      <formula>AND(COUNTIF($H$99:$I$99,H99)&gt;1,NOT(ISBLANK(H99)))</formula>
    </cfRule>
  </conditionalFormatting>
  <conditionalFormatting sqref="L99">
    <cfRule type="expression" priority="69" aboveAverage="0" equalAverage="0" bottom="0" percent="0" rank="0" text="" dxfId="275">
      <formula>AND(COUNTIF($L$99,L99)&gt;1,NOT(ISBLANK(L99)))</formula>
    </cfRule>
  </conditionalFormatting>
  <conditionalFormatting sqref="M99">
    <cfRule type="expression" priority="70" aboveAverage="0" equalAverage="0" bottom="0" percent="0" rank="0" text="" dxfId="276">
      <formula>AND(COUNTIF($M$99,M99)&gt;1,NOT(ISBLANK(M99)))</formula>
    </cfRule>
  </conditionalFormatting>
  <conditionalFormatting sqref="O99">
    <cfRule type="expression" priority="71" aboveAverage="0" equalAverage="0" bottom="0" percent="0" rank="0" text="" dxfId="277">
      <formula>AND(COUNTIF($O$99,O99)&gt;1,NOT(ISBLANK(O99)))</formula>
    </cfRule>
  </conditionalFormatting>
  <conditionalFormatting sqref="P99">
    <cfRule type="expression" priority="72" aboveAverage="0" equalAverage="0" bottom="0" percent="0" rank="0" text="" dxfId="278">
      <formula>AND(COUNTIF($P$99,P99)&gt;1,NOT(ISBLANK(P99)))</formula>
    </cfRule>
  </conditionalFormatting>
  <conditionalFormatting sqref="R99:S99">
    <cfRule type="expression" priority="73" aboveAverage="0" equalAverage="0" bottom="0" percent="0" rank="0" text="" dxfId="279">
      <formula>AND(COUNTIF($R$99:$S$99,R99)&gt;1,NOT(ISBLANK(R99)))</formula>
    </cfRule>
  </conditionalFormatting>
  <conditionalFormatting sqref="T99">
    <cfRule type="expression" priority="74" aboveAverage="0" equalAverage="0" bottom="0" percent="0" rank="0" text="" dxfId="280">
      <formula>AND(COUNTIF($T$99,T99)&gt;1,NOT(ISBLANK(T99)))</formula>
    </cfRule>
  </conditionalFormatting>
  <conditionalFormatting sqref="V99">
    <cfRule type="expression" priority="75" aboveAverage="0" equalAverage="0" bottom="0" percent="0" rank="0" text="" dxfId="281">
      <formula>AND(COUNTIF($V$99,V99)&gt;1,NOT(ISBLANK(V99)))</formula>
    </cfRule>
  </conditionalFormatting>
  <conditionalFormatting sqref="X99">
    <cfRule type="expression" priority="76" aboveAverage="0" equalAverage="0" bottom="0" percent="0" rank="0" text="" dxfId="282">
      <formula>AND(COUNTIF($X$99,X99)&gt;1,NOT(ISBLANK(X99)))</formula>
    </cfRule>
  </conditionalFormatting>
  <conditionalFormatting sqref="Y99">
    <cfRule type="expression" priority="77" aboveAverage="0" equalAverage="0" bottom="0" percent="0" rank="0" text="" dxfId="283">
      <formula>AND(COUNTIF($Y$99,Y99)&gt;1,NOT(ISBLANK(Y99)))</formula>
    </cfRule>
  </conditionalFormatting>
  <conditionalFormatting sqref="Z99">
    <cfRule type="expression" priority="78" aboveAverage="0" equalAverage="0" bottom="0" percent="0" rank="0" text="" dxfId="284">
      <formula>AND(COUNTIF($Z$99,Z99)&gt;1,NOT(ISBLANK(Z99)))</formula>
    </cfRule>
  </conditionalFormatting>
  <conditionalFormatting sqref="AB99">
    <cfRule type="expression" priority="79" aboveAverage="0" equalAverage="0" bottom="0" percent="0" rank="0" text="" dxfId="285">
      <formula>AND(COUNTIF($AB$99,AB99)&gt;1,NOT(ISBLANK(AB99)))</formula>
    </cfRule>
  </conditionalFormatting>
  <conditionalFormatting sqref="AD99">
    <cfRule type="expression" priority="80" aboveAverage="0" equalAverage="0" bottom="0" percent="0" rank="0" text="" dxfId="286">
      <formula>AND(COUNTIF($AD$99,AD99)&gt;1,NOT(ISBLANK(AD99)))</formula>
    </cfRule>
  </conditionalFormatting>
  <conditionalFormatting sqref="AE99">
    <cfRule type="expression" priority="81" aboveAverage="0" equalAverage="0" bottom="0" percent="0" rank="0" text="" dxfId="287">
      <formula>AND(COUNTIF($AE$99,AE99)&gt;1,NOT(ISBLANK(AE99)))</formula>
    </cfRule>
  </conditionalFormatting>
  <conditionalFormatting sqref="AF99">
    <cfRule type="expression" priority="82" aboveAverage="0" equalAverage="0" bottom="0" percent="0" rank="0" text="" dxfId="288">
      <formula>AND(COUNTIF($AF$99,AF99)&gt;1,NOT(ISBLANK(AF99)))</formula>
    </cfRule>
  </conditionalFormatting>
  <conditionalFormatting sqref="AH99">
    <cfRule type="expression" priority="83" aboveAverage="0" equalAverage="0" bottom="0" percent="0" rank="0" text="" dxfId="289">
      <formula>AND(COUNTIF($AH$99,AH99)&gt;1,NOT(ISBLANK(AH99)))</formula>
    </cfRule>
  </conditionalFormatting>
  <conditionalFormatting sqref="AJ99">
    <cfRule type="expression" priority="84" aboveAverage="0" equalAverage="0" bottom="0" percent="0" rank="0" text="" dxfId="290">
      <formula>AND(COUNTIF($AJ$99,AJ99)&gt;1,NOT(ISBLANK(AJ99)))</formula>
    </cfRule>
  </conditionalFormatting>
  <conditionalFormatting sqref="AP99">
    <cfRule type="expression" priority="85" aboveAverage="0" equalAverage="0" bottom="0" percent="0" rank="0" text="" dxfId="291">
      <formula>AND(COUNTIF($AP$99,AP99)&gt;1,NOT(ISBLANK(AP99)))</formula>
    </cfRule>
  </conditionalFormatting>
  <conditionalFormatting sqref="AS99">
    <cfRule type="expression" priority="86" aboveAverage="0" equalAverage="0" bottom="0" percent="0" rank="0" text="" dxfId="292">
      <formula>AND(COUNTIF($AS$99,AS99)&gt;1,NOT(ISBLANK(AS99)))</formula>
    </cfRule>
  </conditionalFormatting>
  <conditionalFormatting sqref="AT99">
    <cfRule type="expression" priority="87" aboveAverage="0" equalAverage="0" bottom="0" percent="0" rank="0" text="" dxfId="293">
      <formula>AND(COUNTIF($AT$99,AT99)&gt;1,NOT(ISBLANK(AT99)))</formula>
    </cfRule>
  </conditionalFormatting>
  <conditionalFormatting sqref="D102">
    <cfRule type="expression" priority="88" aboveAverage="0" equalAverage="0" bottom="0" percent="0" rank="0" text="" dxfId="294">
      <formula>AND(COUNTIF($D$102,D102)&gt;1,NOT(ISBLANK(D102)))</formula>
    </cfRule>
  </conditionalFormatting>
  <conditionalFormatting sqref="E102">
    <cfRule type="expression" priority="89" aboveAverage="0" equalAverage="0" bottom="0" percent="0" rank="0" text="" dxfId="295">
      <formula>AND(COUNTIF($E$102,E102)&gt;1,NOT(ISBLANK(E102)))</formula>
    </cfRule>
  </conditionalFormatting>
  <conditionalFormatting sqref="M102">
    <cfRule type="expression" priority="90" aboveAverage="0" equalAverage="0" bottom="0" percent="0" rank="0" text="" dxfId="296">
      <formula>AND(COUNTIF($M$102,M102)&gt;1,NOT(ISBLANK(M102)))</formula>
    </cfRule>
  </conditionalFormatting>
  <conditionalFormatting sqref="O102">
    <cfRule type="expression" priority="91" aboveAverage="0" equalAverage="0" bottom="0" percent="0" rank="0" text="" dxfId="297">
      <formula>AND(COUNTIF($O$102,O102)&gt;1,NOT(ISBLANK(O102)))</formula>
    </cfRule>
  </conditionalFormatting>
  <conditionalFormatting sqref="P102">
    <cfRule type="expression" priority="92" aboveAverage="0" equalAverage="0" bottom="0" percent="0" rank="0" text="" dxfId="298">
      <formula>AND(COUNTIF($P$102,P102)&gt;1,NOT(ISBLANK(P102)))</formula>
    </cfRule>
  </conditionalFormatting>
  <conditionalFormatting sqref="R102:S102">
    <cfRule type="expression" priority="93" aboveAverage="0" equalAverage="0" bottom="0" percent="0" rank="0" text="" dxfId="299">
      <formula>AND(COUNTIF($R$102:$S$102,R102)&gt;1,NOT(ISBLANK(R102)))</formula>
    </cfRule>
  </conditionalFormatting>
  <conditionalFormatting sqref="T102">
    <cfRule type="expression" priority="94" aboveAverage="0" equalAverage="0" bottom="0" percent="0" rank="0" text="" dxfId="300">
      <formula>AND(COUNTIF($T$102,T102)&gt;1,NOT(ISBLANK(T102)))</formula>
    </cfRule>
  </conditionalFormatting>
  <conditionalFormatting sqref="V102">
    <cfRule type="expression" priority="95" aboveAverage="0" equalAverage="0" bottom="0" percent="0" rank="0" text="" dxfId="301">
      <formula>AND(COUNTIF($V$102,V102)&gt;1,NOT(ISBLANK(V102)))</formula>
    </cfRule>
  </conditionalFormatting>
  <conditionalFormatting sqref="X102">
    <cfRule type="expression" priority="96" aboveAverage="0" equalAverage="0" bottom="0" percent="0" rank="0" text="" dxfId="302">
      <formula>AND(COUNTIF($X$102,X102)&gt;1,NOT(ISBLANK(X102)))</formula>
    </cfRule>
  </conditionalFormatting>
  <conditionalFormatting sqref="Y102">
    <cfRule type="expression" priority="97" aboveAverage="0" equalAverage="0" bottom="0" percent="0" rank="0" text="" dxfId="303">
      <formula>AND(COUNTIF($Y$102,Y102)&gt;1,NOT(ISBLANK(Y102)))</formula>
    </cfRule>
  </conditionalFormatting>
  <conditionalFormatting sqref="Z102">
    <cfRule type="expression" priority="98" aboveAverage="0" equalAverage="0" bottom="0" percent="0" rank="0" text="" dxfId="304">
      <formula>AND(COUNTIF($Z$102,Z102)&gt;1,NOT(ISBLANK(Z102)))</formula>
    </cfRule>
  </conditionalFormatting>
  <conditionalFormatting sqref="AB102">
    <cfRule type="expression" priority="99" aboveAverage="0" equalAverage="0" bottom="0" percent="0" rank="0" text="" dxfId="305">
      <formula>AND(COUNTIF($AB$102,AB102)&gt;1,NOT(ISBLANK(AB102)))</formula>
    </cfRule>
  </conditionalFormatting>
  <conditionalFormatting sqref="AD102">
    <cfRule type="expression" priority="100" aboveAverage="0" equalAverage="0" bottom="0" percent="0" rank="0" text="" dxfId="306">
      <formula>AND(COUNTIF($AD$102,AD102)&gt;1,NOT(ISBLANK(AD102)))</formula>
    </cfRule>
  </conditionalFormatting>
  <conditionalFormatting sqref="AE102">
    <cfRule type="expression" priority="101" aboveAverage="0" equalAverage="0" bottom="0" percent="0" rank="0" text="" dxfId="307">
      <formula>AND(COUNTIF($AE$102,AE102)&gt;1,NOT(ISBLANK(AE102)))</formula>
    </cfRule>
  </conditionalFormatting>
  <conditionalFormatting sqref="AF102">
    <cfRule type="expression" priority="102" aboveAverage="0" equalAverage="0" bottom="0" percent="0" rank="0" text="" dxfId="308">
      <formula>AND(COUNTIF($AF$102,AF102)&gt;1,NOT(ISBLANK(AF102)))</formula>
    </cfRule>
  </conditionalFormatting>
  <conditionalFormatting sqref="AH102">
    <cfRule type="expression" priority="103" aboveAverage="0" equalAverage="0" bottom="0" percent="0" rank="0" text="" dxfId="309">
      <formula>AND(COUNTIF($AH$102,AH102)&gt;1,NOT(ISBLANK(AH102)))</formula>
    </cfRule>
  </conditionalFormatting>
  <conditionalFormatting sqref="AJ102">
    <cfRule type="expression" priority="104" aboveAverage="0" equalAverage="0" bottom="0" percent="0" rank="0" text="" dxfId="310">
      <formula>AND(COUNTIF($AJ$102,AJ102)&gt;1,NOT(ISBLANK(AJ102)))</formula>
    </cfRule>
  </conditionalFormatting>
  <conditionalFormatting sqref="AS102">
    <cfRule type="expression" priority="105" aboveAverage="0" equalAverage="0" bottom="0" percent="0" rank="0" text="" dxfId="311">
      <formula>AND(COUNTIF($AS$102,AS102)&gt;1,NOT(ISBLANK(AS102)))</formula>
    </cfRule>
  </conditionalFormatting>
  <conditionalFormatting sqref="AT102">
    <cfRule type="expression" priority="106" aboveAverage="0" equalAverage="0" bottom="0" percent="0" rank="0" text="" dxfId="312">
      <formula>AND(COUNTIF($AT$102,AT102)&gt;1,NOT(ISBLANK(AT102)))</formula>
    </cfRule>
  </conditionalFormatting>
  <conditionalFormatting sqref="D103">
    <cfRule type="expression" priority="107" aboveAverage="0" equalAverage="0" bottom="0" percent="0" rank="0" text="" dxfId="313">
      <formula>AND(COUNTIF($D$103,D103)&gt;1,NOT(ISBLANK(D103)))</formula>
    </cfRule>
  </conditionalFormatting>
  <conditionalFormatting sqref="E103">
    <cfRule type="expression" priority="108" aboveAverage="0" equalAverage="0" bottom="0" percent="0" rank="0" text="" dxfId="314">
      <formula>AND(COUNTIF($E$103,E103)&gt;1,NOT(ISBLANK(E103)))</formula>
    </cfRule>
  </conditionalFormatting>
  <conditionalFormatting sqref="M103">
    <cfRule type="expression" priority="109" aboveAverage="0" equalAverage="0" bottom="0" percent="0" rank="0" text="" dxfId="315">
      <formula>AND(COUNTIF($M$103,M103)&gt;1,NOT(ISBLANK(M103)))</formula>
    </cfRule>
  </conditionalFormatting>
  <conditionalFormatting sqref="O103">
    <cfRule type="expression" priority="110" aboveAverage="0" equalAverage="0" bottom="0" percent="0" rank="0" text="" dxfId="316">
      <formula>AND(COUNTIF($O$103,O103)&gt;1,NOT(ISBLANK(O103)))</formula>
    </cfRule>
  </conditionalFormatting>
  <conditionalFormatting sqref="P103">
    <cfRule type="expression" priority="111" aboveAverage="0" equalAverage="0" bottom="0" percent="0" rank="0" text="" dxfId="317">
      <formula>AND(COUNTIF($P$103,P103)&gt;1,NOT(ISBLANK(P103)))</formula>
    </cfRule>
  </conditionalFormatting>
  <conditionalFormatting sqref="R103:S103">
    <cfRule type="expression" priority="112" aboveAverage="0" equalAverage="0" bottom="0" percent="0" rank="0" text="" dxfId="318">
      <formula>AND(COUNTIF($R$103:$S$103,R103)&gt;1,NOT(ISBLANK(R103)))</formula>
    </cfRule>
  </conditionalFormatting>
  <conditionalFormatting sqref="T103:U103">
    <cfRule type="expression" priority="113" aboveAverage="0" equalAverage="0" bottom="0" percent="0" rank="0" text="" dxfId="319">
      <formula>AND(COUNTIF($T$103:$U$103,T103)&gt;1,NOT(ISBLANK(T103)))</formula>
    </cfRule>
  </conditionalFormatting>
  <conditionalFormatting sqref="V103">
    <cfRule type="expression" priority="114" aboveAverage="0" equalAverage="0" bottom="0" percent="0" rank="0" text="" dxfId="320">
      <formula>AND(COUNTIF($V$103,V103)&gt;1,NOT(ISBLANK(V103)))</formula>
    </cfRule>
  </conditionalFormatting>
  <conditionalFormatting sqref="X103">
    <cfRule type="expression" priority="115" aboveAverage="0" equalAverage="0" bottom="0" percent="0" rank="0" text="" dxfId="321">
      <formula>AND(COUNTIF($X$103,X103)&gt;1,NOT(ISBLANK(X103)))</formula>
    </cfRule>
  </conditionalFormatting>
  <conditionalFormatting sqref="Y103">
    <cfRule type="expression" priority="116" aboveAverage="0" equalAverage="0" bottom="0" percent="0" rank="0" text="" dxfId="322">
      <formula>AND(COUNTIF($Y$103,Y103)&gt;1,NOT(ISBLANK(Y103)))</formula>
    </cfRule>
  </conditionalFormatting>
  <conditionalFormatting sqref="Z103">
    <cfRule type="expression" priority="117" aboveAverage="0" equalAverage="0" bottom="0" percent="0" rank="0" text="" dxfId="323">
      <formula>AND(COUNTIF($Z$103,Z103)&gt;1,NOT(ISBLANK(Z103)))</formula>
    </cfRule>
  </conditionalFormatting>
  <conditionalFormatting sqref="AB103">
    <cfRule type="expression" priority="118" aboveAverage="0" equalAverage="0" bottom="0" percent="0" rank="0" text="" dxfId="324">
      <formula>AND(COUNTIF($AB$103,AB103)&gt;1,NOT(ISBLANK(AB103)))</formula>
    </cfRule>
  </conditionalFormatting>
  <conditionalFormatting sqref="AD103">
    <cfRule type="expression" priority="119" aboveAverage="0" equalAverage="0" bottom="0" percent="0" rank="0" text="" dxfId="325">
      <formula>AND(COUNTIF($AD$103,AD103)&gt;1,NOT(ISBLANK(AD103)))</formula>
    </cfRule>
  </conditionalFormatting>
  <conditionalFormatting sqref="AE103">
    <cfRule type="expression" priority="120" aboveAverage="0" equalAverage="0" bottom="0" percent="0" rank="0" text="" dxfId="326">
      <formula>AND(COUNTIF($AE$103,AE103)&gt;1,NOT(ISBLANK(AE103)))</formula>
    </cfRule>
  </conditionalFormatting>
  <conditionalFormatting sqref="AF103">
    <cfRule type="expression" priority="121" aboveAverage="0" equalAverage="0" bottom="0" percent="0" rank="0" text="" dxfId="327">
      <formula>AND(COUNTIF($AF$103,AF103)&gt;1,NOT(ISBLANK(AF103)))</formula>
    </cfRule>
  </conditionalFormatting>
  <conditionalFormatting sqref="AH103">
    <cfRule type="expression" priority="122" aboveAverage="0" equalAverage="0" bottom="0" percent="0" rank="0" text="" dxfId="328">
      <formula>AND(COUNTIF($AH$103,AH103)&gt;1,NOT(ISBLANK(AH103)))</formula>
    </cfRule>
  </conditionalFormatting>
  <conditionalFormatting sqref="AJ103">
    <cfRule type="expression" priority="123" aboveAverage="0" equalAverage="0" bottom="0" percent="0" rank="0" text="" dxfId="329">
      <formula>AND(COUNTIF($AJ$103,AJ103)&gt;1,NOT(ISBLANK(AJ103)))</formula>
    </cfRule>
  </conditionalFormatting>
  <conditionalFormatting sqref="AS103">
    <cfRule type="expression" priority="124" aboveAverage="0" equalAverage="0" bottom="0" percent="0" rank="0" text="" dxfId="330">
      <formula>AND(COUNTIF($AS$103,AS103)&gt;1,NOT(ISBLANK(AS103)))</formula>
    </cfRule>
  </conditionalFormatting>
  <conditionalFormatting sqref="AT103">
    <cfRule type="expression" priority="125" aboveAverage="0" equalAverage="0" bottom="0" percent="0" rank="0" text="" dxfId="331">
      <formula>AND(COUNTIF($AT$103,AT103)&gt;1,NOT(ISBLANK(AT103)))</formula>
    </cfRule>
  </conditionalFormatting>
  <conditionalFormatting sqref="D106">
    <cfRule type="expression" priority="126" aboveAverage="0" equalAverage="0" bottom="0" percent="0" rank="0" text="" dxfId="332">
      <formula>AND(COUNTIF($D$106,D106)&gt;1,NOT(ISBLANK(D106)))</formula>
    </cfRule>
  </conditionalFormatting>
  <conditionalFormatting sqref="M106">
    <cfRule type="expression" priority="127" aboveAverage="0" equalAverage="0" bottom="0" percent="0" rank="0" text="" dxfId="333">
      <formula>AND(COUNTIF($M$106,M106)&gt;1,NOT(ISBLANK(M106)))</formula>
    </cfRule>
  </conditionalFormatting>
  <conditionalFormatting sqref="D108">
    <cfRule type="expression" priority="128" aboveAverage="0" equalAverage="0" bottom="0" percent="0" rank="0" text="" dxfId="334">
      <formula>AND(COUNTIF($D$108,D108)&gt;1,NOT(ISBLANK(D108)))</formula>
    </cfRule>
  </conditionalFormatting>
  <conditionalFormatting sqref="D110">
    <cfRule type="expression" priority="129" aboveAverage="0" equalAverage="0" bottom="0" percent="0" rank="0" text="" dxfId="335">
      <formula>AND(COUNTIF($D$110,D110)&gt;1,NOT(ISBLANK(D110)))</formula>
    </cfRule>
  </conditionalFormatting>
  <conditionalFormatting sqref="D116">
    <cfRule type="expression" priority="130" aboveAverage="0" equalAverage="0" bottom="0" percent="0" rank="0" text="" dxfId="336">
      <formula>AND(COUNTIF($D$116,D116)&gt;1,NOT(ISBLANK(D116)))</formula>
    </cfRule>
  </conditionalFormatting>
  <conditionalFormatting sqref="D117">
    <cfRule type="expression" priority="131" aboveAverage="0" equalAverage="0" bottom="0" percent="0" rank="0" text="" dxfId="337">
      <formula>AND(COUNTIF($D$117,D117)&gt;1,NOT(ISBLANK(D117)))</formula>
    </cfRule>
  </conditionalFormatting>
  <conditionalFormatting sqref="D119">
    <cfRule type="expression" priority="132" aboveAverage="0" equalAverage="0" bottom="0" percent="0" rank="0" text="" dxfId="338">
      <formula>AND(COUNTIF($D$119,D119)&gt;1,NOT(ISBLANK(D119)))</formula>
    </cfRule>
  </conditionalFormatting>
  <conditionalFormatting sqref="D120">
    <cfRule type="expression" priority="133" aboveAverage="0" equalAverage="0" bottom="0" percent="0" rank="0" text="" dxfId="339">
      <formula>AND(COUNTIF($D$120,D120)&gt;1,NOT(ISBLANK(D120)))</formula>
    </cfRule>
  </conditionalFormatting>
  <conditionalFormatting sqref="D121">
    <cfRule type="expression" priority="134" aboveAverage="0" equalAverage="0" bottom="0" percent="0" rank="0" text="" dxfId="340">
      <formula>AND(COUNTIF($D$121,D121)&gt;1,NOT(ISBLANK(D121)))</formula>
    </cfRule>
  </conditionalFormatting>
  <conditionalFormatting sqref="D125">
    <cfRule type="expression" priority="135" aboveAverage="0" equalAverage="0" bottom="0" percent="0" rank="0" text="" dxfId="341">
      <formula>AND(COUNTIF($D$125,D125)&gt;1,NOT(ISBLANK(D125)))</formula>
    </cfRule>
  </conditionalFormatting>
  <conditionalFormatting sqref="D128">
    <cfRule type="expression" priority="136" aboveAverage="0" equalAverage="0" bottom="0" percent="0" rank="0" text="" dxfId="342">
      <formula>AND(COUNTIF($D$128,D128)&gt;1,NOT(ISBLANK(D128)))</formula>
    </cfRule>
  </conditionalFormatting>
  <conditionalFormatting sqref="D130">
    <cfRule type="expression" priority="137" aboveAverage="0" equalAverage="0" bottom="0" percent="0" rank="0" text="" dxfId="343">
      <formula>AND(COUNTIF($D$130,D130)&gt;1,NOT(ISBLANK(D130)))</formula>
    </cfRule>
  </conditionalFormatting>
  <conditionalFormatting sqref="D131">
    <cfRule type="expression" priority="138" aboveAverage="0" equalAverage="0" bottom="0" percent="0" rank="0" text="" dxfId="344">
      <formula>AND(COUNTIF($D$131,D131)&gt;1,NOT(ISBLANK(D131)))</formula>
    </cfRule>
  </conditionalFormatting>
  <conditionalFormatting sqref="D136">
    <cfRule type="expression" priority="139" aboveAverage="0" equalAverage="0" bottom="0" percent="0" rank="0" text="" dxfId="345">
      <formula>AND(COUNTIF($D$136,D136)&gt;1,NOT(ISBLANK(D136)))</formula>
    </cfRule>
  </conditionalFormatting>
  <conditionalFormatting sqref="D137">
    <cfRule type="expression" priority="140" aboveAverage="0" equalAverage="0" bottom="0" percent="0" rank="0" text="" dxfId="346">
      <formula>AND(COUNTIF($D$137,D137)&gt;1,NOT(ISBLANK(D137)))</formula>
    </cfRule>
  </conditionalFormatting>
  <conditionalFormatting sqref="D139">
    <cfRule type="expression" priority="141" aboveAverage="0" equalAverage="0" bottom="0" percent="0" rank="0" text="" dxfId="347">
      <formula>AND(COUNTIF($D$139,D139)&gt;1,NOT(ISBLANK(D139)))</formula>
    </cfRule>
  </conditionalFormatting>
  <conditionalFormatting sqref="D141">
    <cfRule type="expression" priority="142" aboveAverage="0" equalAverage="0" bottom="0" percent="0" rank="0" text="" dxfId="348">
      <formula>AND(COUNTIF($D$141,D141)&gt;1,NOT(ISBLANK(D141)))</formula>
    </cfRule>
  </conditionalFormatting>
  <conditionalFormatting sqref="D142">
    <cfRule type="expression" priority="143" aboveAverage="0" equalAverage="0" bottom="0" percent="0" rank="0" text="" dxfId="349">
      <formula>AND(COUNTIF($D$142,D142)&gt;1,NOT(ISBLANK(D142)))</formula>
    </cfRule>
  </conditionalFormatting>
  <conditionalFormatting sqref="D143">
    <cfRule type="expression" priority="144" aboveAverage="0" equalAverage="0" bottom="0" percent="0" rank="0" text="" dxfId="350">
      <formula>AND(COUNTIF($D$143,D143)&gt;1,NOT(ISBLANK(D143)))</formula>
    </cfRule>
  </conditionalFormatting>
  <conditionalFormatting sqref="D144">
    <cfRule type="expression" priority="145" aboveAverage="0" equalAverage="0" bottom="0" percent="0" rank="0" text="" dxfId="351">
      <formula>AND(COUNTIF($D$144,D144)&gt;1,NOT(ISBLANK(D144)))</formula>
    </cfRule>
  </conditionalFormatting>
  <conditionalFormatting sqref="D145">
    <cfRule type="expression" priority="146" aboveAverage="0" equalAverage="0" bottom="0" percent="0" rank="0" text="" dxfId="352">
      <formula>AND(COUNTIF($D$145,D145)&gt;1,NOT(ISBLANK(D145)))</formula>
    </cfRule>
  </conditionalFormatting>
  <conditionalFormatting sqref="D148">
    <cfRule type="expression" priority="147" aboveAverage="0" equalAverage="0" bottom="0" percent="0" rank="0" text="" dxfId="353">
      <formula>AND(COUNTIF($D$148,D148)&gt;1,NOT(ISBLANK(D148)))</formula>
    </cfRule>
  </conditionalFormatting>
  <conditionalFormatting sqref="E148">
    <cfRule type="expression" priority="148" aboveAverage="0" equalAverage="0" bottom="0" percent="0" rank="0" text="" dxfId="354">
      <formula>AND(COUNTIF($E$148,E148)&gt;1,NOT(ISBLANK(E148)))</formula>
    </cfRule>
  </conditionalFormatting>
  <conditionalFormatting sqref="D150">
    <cfRule type="expression" priority="149" aboveAverage="0" equalAverage="0" bottom="0" percent="0" rank="0" text="" dxfId="355">
      <formula>AND(COUNTIF($D$150,D150)&gt;1,NOT(ISBLANK(D150)))</formula>
    </cfRule>
  </conditionalFormatting>
  <conditionalFormatting sqref="D151">
    <cfRule type="expression" priority="150" aboveAverage="0" equalAverage="0" bottom="0" percent="0" rank="0" text="" dxfId="356">
      <formula>AND(COUNTIF($D$151,D151)&gt;1,NOT(ISBLANK(D151)))</formula>
    </cfRule>
  </conditionalFormatting>
  <conditionalFormatting sqref="D152">
    <cfRule type="expression" priority="151" aboveAverage="0" equalAverage="0" bottom="0" percent="0" rank="0" text="" dxfId="357">
      <formula>AND(COUNTIF($D$152,D152)&gt;1,NOT(ISBLANK(D152)))</formula>
    </cfRule>
  </conditionalFormatting>
  <conditionalFormatting sqref="D29:D33">
    <cfRule type="expression" priority="152" aboveAverage="0" equalAverage="0" bottom="0" percent="0" rank="0" text="" dxfId="358">
      <formula>AND(COUNTIF($D$29:$D$33,D29)&gt;1,NOT(ISBLANK(D29)))</formula>
    </cfRule>
  </conditionalFormatting>
  <conditionalFormatting sqref="D34:D35">
    <cfRule type="expression" priority="153" aboveAverage="0" equalAverage="0" bottom="0" percent="0" rank="0" text="" dxfId="359">
      <formula>AND(COUNTIF($D$34:$D$35,D34)&gt;1,NOT(ISBLANK(D34)))</formula>
    </cfRule>
  </conditionalFormatting>
  <conditionalFormatting sqref="D45:D46">
    <cfRule type="expression" priority="154" aboveAverage="0" equalAverage="0" bottom="0" percent="0" rank="0" text="" dxfId="360">
      <formula>AND(COUNTIF($D$45:$D$46,D45)&gt;1,NOT(ISBLANK(D45)))</formula>
    </cfRule>
  </conditionalFormatting>
  <conditionalFormatting sqref="D49:D50">
    <cfRule type="expression" priority="155" aboveAverage="0" equalAverage="0" bottom="0" percent="0" rank="0" text="" dxfId="361">
      <formula>AND(COUNTIF($D$49:$D$50,D49)&gt;1,NOT(ISBLANK(D49)))</formula>
    </cfRule>
  </conditionalFormatting>
  <conditionalFormatting sqref="D56:D57">
    <cfRule type="expression" priority="156" aboveAverage="0" equalAverage="0" bottom="0" percent="0" rank="0" text="" dxfId="362">
      <formula>AND(COUNTIF($D$56:$D$57,D56)&gt;1,NOT(ISBLANK(D56)))</formula>
    </cfRule>
  </conditionalFormatting>
  <conditionalFormatting sqref="D63:D65">
    <cfRule type="expression" priority="157" aboveAverage="0" equalAverage="0" bottom="0" percent="0" rank="0" text="" dxfId="363">
      <formula>AND(COUNTIF($D$63:$D$65,D63)&gt;1,NOT(ISBLANK(D63)))</formula>
    </cfRule>
  </conditionalFormatting>
  <conditionalFormatting sqref="D71:D72">
    <cfRule type="expression" priority="158" aboveAverage="0" equalAverage="0" bottom="0" percent="0" rank="0" text="" dxfId="364">
      <formula>AND(COUNTIF($D$71:$D$72,D71)&gt;1,NOT(ISBLANK(D71)))</formula>
    </cfRule>
  </conditionalFormatting>
  <conditionalFormatting sqref="D74:D76">
    <cfRule type="expression" priority="159" aboveAverage="0" equalAverage="0" bottom="0" percent="0" rank="0" text="" dxfId="365">
      <formula>AND(COUNTIF($D$74:$D$76,D74)&gt;1,NOT(ISBLANK(D74)))</formula>
    </cfRule>
  </conditionalFormatting>
  <conditionalFormatting sqref="D79:D81">
    <cfRule type="expression" priority="160" aboveAverage="0" equalAverage="0" bottom="0" percent="0" rank="0" text="" dxfId="366">
      <formula>AND(COUNTIF($D$79:$D$81,D79)&gt;1,NOT(ISBLANK(D79)))</formula>
    </cfRule>
  </conditionalFormatting>
  <conditionalFormatting sqref="D93:D95">
    <cfRule type="expression" priority="161" aboveAverage="0" equalAverage="0" bottom="0" percent="0" rank="0" text="" dxfId="367">
      <formula>AND(COUNTIF($D$93:$D$95,D93)&gt;1,NOT(ISBLANK(D93)))</formula>
    </cfRule>
  </conditionalFormatting>
  <conditionalFormatting sqref="D114:D115">
    <cfRule type="expression" priority="162" aboveAverage="0" equalAverage="0" bottom="0" percent="0" rank="0" text="" dxfId="368">
      <formula>AND(COUNTIF($D$114:$D$115,D114)&gt;1,NOT(ISBLANK(D114)))</formula>
    </cfRule>
  </conditionalFormatting>
  <conditionalFormatting sqref="D122:D124">
    <cfRule type="expression" priority="163" aboveAverage="0" equalAverage="0" bottom="0" percent="0" rank="0" text="" dxfId="369">
      <formula>AND(COUNTIF($D$122:$D$124,D122)&gt;1,NOT(ISBLANK(D122)))</formula>
    </cfRule>
  </conditionalFormatting>
  <conditionalFormatting sqref="L100:L101">
    <cfRule type="expression" priority="164" aboveAverage="0" equalAverage="0" bottom="0" percent="0" rank="0" text="" dxfId="370">
      <formula>AND(COUNTIF($L$100:$L$101,L100)&gt;1,NOT(ISBLANK(L100)))</formula>
    </cfRule>
  </conditionalFormatting>
  <conditionalFormatting sqref="D98 D100:D101">
    <cfRule type="expression" priority="165" aboveAverage="0" equalAverage="0" bottom="0" percent="0" rank="0" text="" dxfId="371">
      <formula>AND(COUNTIF($D$98,D98)+COUNTIF($D$100:$D$101,D98)&gt;1,NOT(ISBLANK(D98)))</formula>
    </cfRule>
  </conditionalFormatting>
  <conditionalFormatting sqref="E98 E100:E101">
    <cfRule type="expression" priority="166" aboveAverage="0" equalAverage="0" bottom="0" percent="0" rank="0" text="" dxfId="372">
      <formula>AND(COUNTIF($E$98,E98)+COUNTIF($E$100:$E$101,E98)&gt;1,NOT(ISBLANK(E98)))</formula>
    </cfRule>
  </conditionalFormatting>
  <conditionalFormatting sqref="M98 M100:M101">
    <cfRule type="expression" priority="167" aboveAverage="0" equalAverage="0" bottom="0" percent="0" rank="0" text="" dxfId="373">
      <formula>AND(COUNTIF($M$98,M98)+COUNTIF($M$100:$M$101,M98)&gt;1,NOT(ISBLANK(M98)))</formula>
    </cfRule>
  </conditionalFormatting>
  <conditionalFormatting sqref="O98 O100:O101">
    <cfRule type="expression" priority="168" aboveAverage="0" equalAverage="0" bottom="0" percent="0" rank="0" text="" dxfId="374">
      <formula>AND(COUNTIF($O$98,O98)+COUNTIF($O$100:$O$101,O98)&gt;1,NOT(ISBLANK(O98)))</formula>
    </cfRule>
  </conditionalFormatting>
  <conditionalFormatting sqref="P98 P100:P101">
    <cfRule type="expression" priority="169" aboveAverage="0" equalAverage="0" bottom="0" percent="0" rank="0" text="" dxfId="375">
      <formula>AND(COUNTIF($P$98,P98)+COUNTIF($P$100:$P$101,P98)&gt;1,NOT(ISBLANK(P98)))</formula>
    </cfRule>
  </conditionalFormatting>
  <conditionalFormatting sqref="R98:S98 R100:S101">
    <cfRule type="expression" priority="170" aboveAverage="0" equalAverage="0" bottom="0" percent="0" rank="0" text="" dxfId="376">
      <formula>AND(COUNTIF($R$98:$S$98,R98)+COUNTIF($R$100:$S$101,R98)&gt;1,NOT(ISBLANK(R98)))</formula>
    </cfRule>
  </conditionalFormatting>
  <conditionalFormatting sqref="T98 T100:T101">
    <cfRule type="expression" priority="171" aboveAverage="0" equalAverage="0" bottom="0" percent="0" rank="0" text="" dxfId="377">
      <formula>AND(COUNTIF($T$98,T98)+COUNTIF($T$100:$T$101,T98)&gt;1,NOT(ISBLANK(T98)))</formula>
    </cfRule>
  </conditionalFormatting>
  <conditionalFormatting sqref="V98 V100:V101">
    <cfRule type="expression" priority="172" aboveAverage="0" equalAverage="0" bottom="0" percent="0" rank="0" text="" dxfId="378">
      <formula>AND(COUNTIF($V$98,V98)+COUNTIF($V$100:$V$101,V98)&gt;1,NOT(ISBLANK(V98)))</formula>
    </cfRule>
  </conditionalFormatting>
  <conditionalFormatting sqref="X98:Y98 X100:Y101">
    <cfRule type="expression" priority="173" aboveAverage="0" equalAverage="0" bottom="0" percent="0" rank="0" text="" dxfId="379">
      <formula>AND(COUNTIF($X$98:$Y$98,X98)+COUNTIF($X$100:$Y$101,X98)&gt;1,NOT(ISBLANK(X98)))</formula>
    </cfRule>
  </conditionalFormatting>
  <conditionalFormatting sqref="Z98 Z100:Z101">
    <cfRule type="expression" priority="174" aboveAverage="0" equalAverage="0" bottom="0" percent="0" rank="0" text="" dxfId="380">
      <formula>AND(COUNTIF($Z$98,Z98)+COUNTIF($Z$100:$Z$101,Z98)&gt;1,NOT(ISBLANK(Z98)))</formula>
    </cfRule>
  </conditionalFormatting>
  <conditionalFormatting sqref="AB98 AB100:AB101">
    <cfRule type="expression" priority="175" aboveAverage="0" equalAverage="0" bottom="0" percent="0" rank="0" text="" dxfId="381">
      <formula>AND(COUNTIF($AB$98,AB98)+COUNTIF($AB$100:$AB$101,AB98)&gt;1,NOT(ISBLANK(AB98)))</formula>
    </cfRule>
  </conditionalFormatting>
  <conditionalFormatting sqref="AD98:AE98 AD100:AE101">
    <cfRule type="expression" priority="176" aboveAverage="0" equalAverage="0" bottom="0" percent="0" rank="0" text="" dxfId="382">
      <formula>AND(COUNTIF($AD$98:$AE$98,AD98)+COUNTIF($AD$100:$AE$101,AD98)&gt;1,NOT(ISBLANK(AD98)))</formula>
    </cfRule>
  </conditionalFormatting>
  <conditionalFormatting sqref="AF98 AF100:AF101">
    <cfRule type="expression" priority="177" aboveAverage="0" equalAverage="0" bottom="0" percent="0" rank="0" text="" dxfId="383">
      <formula>AND(COUNTIF($AF$98,AF98)+COUNTIF($AF$100:$AF$101,AF98)&gt;1,NOT(ISBLANK(AF98)))</formula>
    </cfRule>
  </conditionalFormatting>
  <conditionalFormatting sqref="AH98 AH100:AH101">
    <cfRule type="expression" priority="178" aboveAverage="0" equalAverage="0" bottom="0" percent="0" rank="0" text="" dxfId="384">
      <formula>AND(COUNTIF($AH$98,AH98)+COUNTIF($AH$100:$AH$101,AH98)&gt;1,NOT(ISBLANK(AH98)))</formula>
    </cfRule>
  </conditionalFormatting>
  <conditionalFormatting sqref="AJ98 AJ100:AJ101">
    <cfRule type="expression" priority="179" aboveAverage="0" equalAverage="0" bottom="0" percent="0" rank="0" text="" dxfId="385">
      <formula>AND(COUNTIF($AJ$98,AJ98)+COUNTIF($AJ$100:$AJ$101,AJ98)&gt;1,NOT(ISBLANK(AJ98)))</formula>
    </cfRule>
  </conditionalFormatting>
  <conditionalFormatting sqref="AP98 AP101">
    <cfRule type="expression" priority="180" aboveAverage="0" equalAverage="0" bottom="0" percent="0" rank="0" text="" dxfId="386">
      <formula>AND(COUNTIF($AP$98,AP98)+COUNTIF($AP$101,AP98)&gt;1,NOT(ISBLANK(AP98)))</formula>
    </cfRule>
  </conditionalFormatting>
  <conditionalFormatting sqref="AS98 AS101 AT100">
    <cfRule type="expression" priority="181" aboveAverage="0" equalAverage="0" bottom="0" percent="0" rank="0" text="" dxfId="387">
      <formula>AND(COUNTIF($AS$98,AS98)+COUNTIF($AS$101,AS98)+COUNTIF($AT$100,AS98)&gt;1,NOT(ISBLANK(AS98)))</formula>
    </cfRule>
  </conditionalFormatting>
  <conditionalFormatting sqref="AT98 AT101 AU100">
    <cfRule type="expression" priority="182" aboveAverage="0" equalAverage="0" bottom="0" percent="0" rank="0" text="" dxfId="388">
      <formula>AND(COUNTIF($AT$98,AT98)+COUNTIF($AT$101,AT98)+COUNTIF($AU$100,AT98)&gt;1,NOT(ISBLANK(AT98)))</formula>
    </cfRule>
  </conditionalFormatting>
  <conditionalFormatting sqref="H100:I101">
    <cfRule type="expression" priority="183" aboveAverage="0" equalAverage="0" bottom="0" percent="0" rank="0" text="" dxfId="389">
      <formula>AND(COUNTIF($H$100:$I$101,H100)&gt;1,NOT(ISBLANK(H100)))</formula>
    </cfRule>
  </conditionalFormatting>
  <conditionalFormatting sqref="A104 D104:E104">
    <cfRule type="expression" priority="184" aboveAverage="0" equalAverage="0" bottom="0" percent="0" rank="0" text="" dxfId="390">
      <formula>AND(COUNTIF($A$104,A104)+COUNTIF($D$104:$E$104,A104)&gt;1,NOT(ISBLANK(A104)))</formula>
    </cfRule>
  </conditionalFormatting>
  <dataValidations count="2">
    <dataValidation allowBlank="true" errorStyle="stop" operator="between" showDropDown="false" showErrorMessage="true" showInputMessage="false" sqref="G1:H36 G37 G38:H40 G42:H42 G44:H68 G69:G82 H70:H82 K82 G83:H94 G96:H121 G122:G130 H123:H130 G133:H142 G145:H1154" type="none">
      <formula1>0</formula1>
      <formula2>0</formula2>
    </dataValidation>
    <dataValidation allowBlank="true" errorStyle="stop" operator="between" showDropDown="false" showErrorMessage="true" showInputMessage="false" sqref="F12 F36:F38 F42 F45:F48 F50:F52 F59 F68:F70 F73 F75:F88 F90:F92 F94:F97 F100:F101 F104:F105 F109:F113 F117:F118 F123:F124 F135 F140 F146:F147 F149 F152:F154 I153" type="list">
      <formula1>"是,否"</formula1>
      <formula2>0</formula2>
    </dataValidation>
  </dataValidations>
  <printOptions headings="false" gridLines="false" gridLinesSet="true" horizontalCentered="true" verticalCentered="false"/>
  <pageMargins left="0.432638888888889" right="0.354166666666667" top="0.590277777777778" bottom="0.472222222222222"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4" manualBreakCount="4">
    <brk id="108" man="true" max="16383" min="0"/>
    <brk id="155" man="true" max="16383" min="0"/>
    <brk id="156" man="true" max="16383" min="0"/>
    <brk id="1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148"/>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pane xSplit="0" ySplit="5" topLeftCell="A136" activePane="bottomLeft" state="frozen"/>
      <selection pane="topLeft" activeCell="A1" activeCellId="0" sqref="A1"/>
      <selection pane="bottomLeft" activeCell="R66" activeCellId="0" sqref="R66"/>
    </sheetView>
  </sheetViews>
  <sheetFormatPr defaultColWidth="8.9921875" defaultRowHeight="17.6" zeroHeight="false" outlineLevelRow="0" outlineLevelCol="0"/>
  <cols>
    <col collapsed="false" customWidth="true" hidden="false" outlineLevel="0" max="1" min="1" style="12" width="5.52"/>
    <col collapsed="false" customWidth="true" hidden="false" outlineLevel="0" max="2" min="2" style="13" width="5.52"/>
    <col collapsed="false" customWidth="true" hidden="false" outlineLevel="0" max="3" min="3" style="14" width="4.75"/>
    <col collapsed="false" customWidth="true" hidden="false" outlineLevel="0" max="4" min="4" style="15" width="13.56"/>
    <col collapsed="false" customWidth="true" hidden="true" outlineLevel="0" max="5" min="5" style="16" width="37.2"/>
    <col collapsed="false" customWidth="true" hidden="true" outlineLevel="0" max="6" min="6" style="13" width="9.56"/>
    <col collapsed="false" customWidth="true" hidden="false" outlineLevel="0" max="7" min="7" style="17" width="26.83"/>
    <col collapsed="false" customWidth="true" hidden="true" outlineLevel="0" max="8" min="8" style="13" width="16.67"/>
    <col collapsed="false" customWidth="true" hidden="true" outlineLevel="0" max="9" min="9" style="18" width="16.67"/>
    <col collapsed="false" customWidth="true" hidden="false" outlineLevel="0" max="11" min="10" style="18" width="16.67"/>
    <col collapsed="false" customWidth="true" hidden="false" outlineLevel="0" max="12" min="12" style="18" width="19.15"/>
    <col collapsed="false" customWidth="true" hidden="false" outlineLevel="0" max="13" min="13" style="19" width="14.56"/>
    <col collapsed="false" customWidth="true" hidden="false" outlineLevel="0" max="14" min="14" style="19" width="14.62"/>
    <col collapsed="false" customWidth="true" hidden="false" outlineLevel="0" max="15" min="15" style="13" width="24.99"/>
    <col collapsed="false" customWidth="true" hidden="false" outlineLevel="0" max="16" min="16" style="19" width="14.6"/>
    <col collapsed="false" customWidth="true" hidden="false" outlineLevel="0" max="17" min="17" style="21" width="26.18"/>
    <col collapsed="false" customWidth="true" hidden="false" outlineLevel="0" max="18" min="18" style="22" width="11.58"/>
    <col collapsed="false" customWidth="true" hidden="false" outlineLevel="0" max="19" min="19" style="21" width="26.18"/>
    <col collapsed="false" customWidth="true" hidden="false" outlineLevel="0" max="20" min="20" style="22" width="11.58"/>
    <col collapsed="false" customWidth="true" hidden="false" outlineLevel="0" max="21" min="21" style="21" width="26.82"/>
    <col collapsed="false" customWidth="true" hidden="false" outlineLevel="0" max="22" min="22" style="22" width="11.58"/>
    <col collapsed="false" customWidth="true" hidden="false" outlineLevel="0" max="23" min="23" style="21" width="26.82"/>
    <col collapsed="false" customWidth="true" hidden="false" outlineLevel="0" max="24" min="24" style="22" width="11.58"/>
    <col collapsed="false" customWidth="true" hidden="false" outlineLevel="0" max="25" min="25" style="21" width="26.82"/>
    <col collapsed="false" customWidth="true" hidden="false" outlineLevel="0" max="26" min="26" style="22" width="11.58"/>
    <col collapsed="false" customWidth="true" hidden="false" outlineLevel="0" max="27" min="27" style="21" width="29.02"/>
    <col collapsed="false" customWidth="true" hidden="false" outlineLevel="0" max="28" min="28" style="22" width="11.58"/>
    <col collapsed="false" customWidth="true" hidden="false" outlineLevel="0" max="29" min="29" style="21" width="26.82"/>
    <col collapsed="false" customWidth="true" hidden="false" outlineLevel="0" max="30" min="30" style="22" width="11.58"/>
    <col collapsed="false" customWidth="true" hidden="false" outlineLevel="0" max="31" min="31" style="21" width="26.82"/>
    <col collapsed="false" customWidth="true" hidden="false" outlineLevel="0" max="32" min="32" style="22" width="11.58"/>
    <col collapsed="false" customWidth="true" hidden="false" outlineLevel="0" max="33" min="33" style="21" width="26.82"/>
    <col collapsed="false" customWidth="true" hidden="false" outlineLevel="0" max="34" min="34" style="22" width="11.58"/>
    <col collapsed="false" customWidth="true" hidden="false" outlineLevel="0" max="35" min="35" style="21" width="26.82"/>
    <col collapsed="false" customWidth="true" hidden="false" outlineLevel="0" max="36" min="36" style="22" width="11.58"/>
    <col collapsed="false" customWidth="true" hidden="false" outlineLevel="0" max="37" min="37" style="21" width="26.82"/>
    <col collapsed="false" customWidth="true" hidden="false" outlineLevel="0" max="38" min="38" style="22" width="11.58"/>
    <col collapsed="false" customWidth="true" hidden="false" outlineLevel="0" max="39" min="39" style="21" width="26.82"/>
    <col collapsed="false" customWidth="true" hidden="false" outlineLevel="0" max="40" min="40" style="22" width="11.58"/>
    <col collapsed="false" customWidth="true" hidden="true" outlineLevel="0" max="41" min="41" style="14" width="26.87"/>
    <col collapsed="false" customWidth="true" hidden="true" outlineLevel="0" max="42" min="42" style="13" width="26.1"/>
    <col collapsed="false" customWidth="true" hidden="true" outlineLevel="0" max="43" min="43" style="13" width="9.88"/>
    <col collapsed="false" customWidth="true" hidden="true" outlineLevel="0" max="49" min="44" style="13" width="16.86"/>
    <col collapsed="false" customWidth="true" hidden="true" outlineLevel="0" max="50" min="50" style="13" width="17.81"/>
    <col collapsed="false" customWidth="true" hidden="true" outlineLevel="0" max="52" min="51" style="13" width="16.86"/>
    <col collapsed="false" customWidth="true" hidden="false" outlineLevel="0" max="53" min="53" style="13" width="11.41"/>
    <col collapsed="false" customWidth="true" hidden="false" outlineLevel="0" max="54" min="54" style="14" width="10.97"/>
    <col collapsed="false" customWidth="true" hidden="true" outlineLevel="0" max="55" min="55" style="13" width="12.28"/>
    <col collapsed="false" customWidth="true" hidden="true" outlineLevel="0" max="61" min="56" style="22" width="17.81"/>
    <col collapsed="false" customWidth="true" hidden="false" outlineLevel="0" max="62" min="62" style="14" width="12.63"/>
    <col collapsed="false" customWidth="false" hidden="false" outlineLevel="0" max="257" min="63" style="13" width="8.99"/>
  </cols>
  <sheetData>
    <row r="1" s="13" customFormat="true" ht="125" hidden="false" customHeight="true" outlineLevel="0" collapsed="false">
      <c r="A1" s="207" t="s">
        <v>1710</v>
      </c>
      <c r="B1" s="207"/>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24"/>
    </row>
    <row r="2" s="35" customFormat="true" ht="39" hidden="false" customHeight="true" outlineLevel="0" collapsed="false">
      <c r="A2" s="25" t="s">
        <v>87</v>
      </c>
      <c r="B2" s="25"/>
      <c r="C2" s="26" t="s">
        <v>88</v>
      </c>
      <c r="D2" s="26" t="s">
        <v>89</v>
      </c>
      <c r="E2" s="26" t="s">
        <v>90</v>
      </c>
      <c r="F2" s="26" t="s">
        <v>91</v>
      </c>
      <c r="G2" s="27" t="s">
        <v>92</v>
      </c>
      <c r="H2" s="26" t="s">
        <v>93</v>
      </c>
      <c r="I2" s="28" t="s">
        <v>94</v>
      </c>
      <c r="J2" s="28" t="s">
        <v>95</v>
      </c>
      <c r="K2" s="28" t="s">
        <v>96</v>
      </c>
      <c r="L2" s="28" t="s">
        <v>97</v>
      </c>
      <c r="M2" s="29" t="s">
        <v>98</v>
      </c>
      <c r="N2" s="29" t="s">
        <v>99</v>
      </c>
      <c r="O2" s="30" t="s">
        <v>100</v>
      </c>
      <c r="P2" s="31" t="s">
        <v>101</v>
      </c>
      <c r="Q2" s="26" t="s">
        <v>103</v>
      </c>
      <c r="R2" s="26"/>
      <c r="S2" s="26"/>
      <c r="T2" s="26"/>
      <c r="U2" s="26"/>
      <c r="V2" s="26"/>
      <c r="W2" s="26" t="s">
        <v>104</v>
      </c>
      <c r="X2" s="26"/>
      <c r="Y2" s="26"/>
      <c r="Z2" s="26"/>
      <c r="AA2" s="26"/>
      <c r="AB2" s="26"/>
      <c r="AC2" s="26" t="s">
        <v>105</v>
      </c>
      <c r="AD2" s="26"/>
      <c r="AE2" s="26"/>
      <c r="AF2" s="26"/>
      <c r="AG2" s="26"/>
      <c r="AH2" s="26"/>
      <c r="AI2" s="26" t="s">
        <v>106</v>
      </c>
      <c r="AJ2" s="26"/>
      <c r="AK2" s="26"/>
      <c r="AL2" s="26"/>
      <c r="AM2" s="26"/>
      <c r="AN2" s="26"/>
      <c r="AO2" s="26" t="s">
        <v>107</v>
      </c>
      <c r="AP2" s="26" t="s">
        <v>108</v>
      </c>
      <c r="AQ2" s="26" t="s">
        <v>109</v>
      </c>
      <c r="AR2" s="26" t="s">
        <v>110</v>
      </c>
      <c r="AS2" s="26" t="s">
        <v>111</v>
      </c>
      <c r="AT2" s="26" t="s">
        <v>112</v>
      </c>
      <c r="AU2" s="26" t="s">
        <v>113</v>
      </c>
      <c r="AV2" s="32"/>
      <c r="AW2" s="32"/>
      <c r="AX2" s="32"/>
      <c r="AY2" s="32"/>
      <c r="AZ2" s="32"/>
      <c r="BA2" s="26" t="s">
        <v>114</v>
      </c>
      <c r="BB2" s="26" t="s">
        <v>115</v>
      </c>
      <c r="BC2" s="26" t="s">
        <v>116</v>
      </c>
      <c r="BD2" s="29" t="s">
        <v>117</v>
      </c>
      <c r="BE2" s="29"/>
      <c r="BF2" s="29"/>
      <c r="BG2" s="29"/>
      <c r="BH2" s="29"/>
      <c r="BI2" s="29"/>
      <c r="BJ2" s="33" t="s">
        <v>118</v>
      </c>
    </row>
    <row r="3" s="35" customFormat="true" ht="39" hidden="false" customHeight="true" outlineLevel="0" collapsed="false">
      <c r="A3" s="25"/>
      <c r="B3" s="25"/>
      <c r="C3" s="26"/>
      <c r="D3" s="26"/>
      <c r="E3" s="26"/>
      <c r="F3" s="26"/>
      <c r="G3" s="27"/>
      <c r="H3" s="26"/>
      <c r="I3" s="28"/>
      <c r="J3" s="28"/>
      <c r="K3" s="28"/>
      <c r="L3" s="28"/>
      <c r="M3" s="29"/>
      <c r="N3" s="29"/>
      <c r="O3" s="30"/>
      <c r="P3" s="31"/>
      <c r="Q3" s="30" t="s">
        <v>119</v>
      </c>
      <c r="R3" s="30"/>
      <c r="S3" s="30" t="s">
        <v>120</v>
      </c>
      <c r="T3" s="30"/>
      <c r="U3" s="30" t="s">
        <v>121</v>
      </c>
      <c r="V3" s="30"/>
      <c r="W3" s="30" t="s">
        <v>122</v>
      </c>
      <c r="X3" s="30"/>
      <c r="Y3" s="30" t="s">
        <v>123</v>
      </c>
      <c r="Z3" s="30"/>
      <c r="AA3" s="30" t="s">
        <v>124</v>
      </c>
      <c r="AB3" s="30"/>
      <c r="AC3" s="30" t="s">
        <v>125</v>
      </c>
      <c r="AD3" s="30"/>
      <c r="AE3" s="30" t="s">
        <v>126</v>
      </c>
      <c r="AF3" s="30"/>
      <c r="AG3" s="30" t="s">
        <v>127</v>
      </c>
      <c r="AH3" s="30"/>
      <c r="AI3" s="30" t="s">
        <v>128</v>
      </c>
      <c r="AJ3" s="30"/>
      <c r="AK3" s="30" t="s">
        <v>129</v>
      </c>
      <c r="AL3" s="30"/>
      <c r="AM3" s="30" t="s">
        <v>130</v>
      </c>
      <c r="AN3" s="30"/>
      <c r="AO3" s="26"/>
      <c r="AP3" s="26"/>
      <c r="AQ3" s="26"/>
      <c r="AR3" s="26"/>
      <c r="AS3" s="26"/>
      <c r="AT3" s="26"/>
      <c r="AU3" s="26"/>
      <c r="AV3" s="26" t="s">
        <v>131</v>
      </c>
      <c r="AW3" s="26" t="s">
        <v>132</v>
      </c>
      <c r="AX3" s="30"/>
      <c r="AY3" s="30"/>
      <c r="AZ3" s="30"/>
      <c r="BA3" s="26"/>
      <c r="BB3" s="26"/>
      <c r="BC3" s="26"/>
      <c r="BD3" s="29" t="s">
        <v>133</v>
      </c>
      <c r="BE3" s="29"/>
      <c r="BF3" s="29" t="s">
        <v>134</v>
      </c>
      <c r="BG3" s="29"/>
      <c r="BH3" s="29" t="s">
        <v>135</v>
      </c>
      <c r="BI3" s="29"/>
      <c r="BJ3" s="33"/>
    </row>
    <row r="4" s="35" customFormat="true" ht="306" hidden="false" customHeight="true" outlineLevel="0" collapsed="false">
      <c r="A4" s="25"/>
      <c r="B4" s="25"/>
      <c r="C4" s="26"/>
      <c r="D4" s="26"/>
      <c r="E4" s="26"/>
      <c r="F4" s="26"/>
      <c r="G4" s="27"/>
      <c r="H4" s="26"/>
      <c r="I4" s="28"/>
      <c r="J4" s="28"/>
      <c r="K4" s="28"/>
      <c r="L4" s="28"/>
      <c r="M4" s="29"/>
      <c r="N4" s="29"/>
      <c r="O4" s="30"/>
      <c r="P4" s="31"/>
      <c r="Q4" s="26" t="s">
        <v>136</v>
      </c>
      <c r="R4" s="29" t="s">
        <v>137</v>
      </c>
      <c r="S4" s="26" t="s">
        <v>136</v>
      </c>
      <c r="T4" s="29" t="s">
        <v>137</v>
      </c>
      <c r="U4" s="26" t="s">
        <v>136</v>
      </c>
      <c r="V4" s="29" t="s">
        <v>137</v>
      </c>
      <c r="W4" s="26" t="s">
        <v>136</v>
      </c>
      <c r="X4" s="29" t="s">
        <v>137</v>
      </c>
      <c r="Y4" s="26" t="s">
        <v>136</v>
      </c>
      <c r="Z4" s="29" t="s">
        <v>137</v>
      </c>
      <c r="AA4" s="26" t="s">
        <v>136</v>
      </c>
      <c r="AB4" s="29" t="s">
        <v>137</v>
      </c>
      <c r="AC4" s="26" t="s">
        <v>136</v>
      </c>
      <c r="AD4" s="29" t="s">
        <v>137</v>
      </c>
      <c r="AE4" s="26" t="s">
        <v>136</v>
      </c>
      <c r="AF4" s="29" t="s">
        <v>137</v>
      </c>
      <c r="AG4" s="26" t="s">
        <v>136</v>
      </c>
      <c r="AH4" s="29" t="s">
        <v>137</v>
      </c>
      <c r="AI4" s="26" t="s">
        <v>136</v>
      </c>
      <c r="AJ4" s="29" t="s">
        <v>137</v>
      </c>
      <c r="AK4" s="26" t="s">
        <v>136</v>
      </c>
      <c r="AL4" s="29" t="s">
        <v>137</v>
      </c>
      <c r="AM4" s="26" t="s">
        <v>136</v>
      </c>
      <c r="AN4" s="29" t="s">
        <v>137</v>
      </c>
      <c r="AO4" s="26"/>
      <c r="AP4" s="26"/>
      <c r="AQ4" s="26"/>
      <c r="AR4" s="26"/>
      <c r="AS4" s="26"/>
      <c r="AT4" s="26"/>
      <c r="AU4" s="26"/>
      <c r="AV4" s="26"/>
      <c r="AW4" s="26"/>
      <c r="AX4" s="26" t="s">
        <v>138</v>
      </c>
      <c r="AY4" s="26" t="s">
        <v>139</v>
      </c>
      <c r="AZ4" s="26" t="s">
        <v>140</v>
      </c>
      <c r="BA4" s="26"/>
      <c r="BB4" s="26"/>
      <c r="BC4" s="26"/>
      <c r="BD4" s="29" t="s">
        <v>141</v>
      </c>
      <c r="BE4" s="31" t="s">
        <v>142</v>
      </c>
      <c r="BF4" s="29" t="s">
        <v>141</v>
      </c>
      <c r="BG4" s="31" t="s">
        <v>142</v>
      </c>
      <c r="BH4" s="29" t="s">
        <v>141</v>
      </c>
      <c r="BI4" s="31" t="s">
        <v>142</v>
      </c>
      <c r="BJ4" s="33"/>
    </row>
    <row r="5" s="35" customFormat="true" ht="48" hidden="false" customHeight="true" outlineLevel="0" collapsed="false">
      <c r="A5" s="209" t="s">
        <v>1736</v>
      </c>
      <c r="B5" s="38"/>
      <c r="C5" s="38"/>
      <c r="D5" s="38"/>
      <c r="E5" s="39"/>
      <c r="F5" s="37"/>
      <c r="G5" s="37"/>
      <c r="H5" s="37"/>
      <c r="I5" s="37"/>
      <c r="J5" s="37"/>
      <c r="K5" s="37"/>
      <c r="L5" s="37"/>
      <c r="M5" s="40" t="n">
        <f aca="false">M6+M10</f>
        <v>13233960.15</v>
      </c>
      <c r="N5" s="40" t="n">
        <f aca="false">N6+N10</f>
        <v>2846160.144</v>
      </c>
      <c r="O5" s="40"/>
      <c r="P5" s="40" t="n">
        <f aca="false">P6+P10</f>
        <v>1668999.34</v>
      </c>
      <c r="Q5" s="42"/>
      <c r="R5" s="40" t="n">
        <f aca="false">R6+R10</f>
        <v>79573.99</v>
      </c>
      <c r="S5" s="42"/>
      <c r="T5" s="40" t="n">
        <f aca="false">T6+T10</f>
        <v>78421.85</v>
      </c>
      <c r="U5" s="42"/>
      <c r="V5" s="40" t="n">
        <f aca="false">V6+V10</f>
        <v>101140.06</v>
      </c>
      <c r="W5" s="42"/>
      <c r="X5" s="40" t="n">
        <f aca="false">X6+X10</f>
        <v>137175.65</v>
      </c>
      <c r="Y5" s="42"/>
      <c r="Z5" s="40" t="n">
        <f aca="false">Z6+Z10</f>
        <v>127763.05</v>
      </c>
      <c r="AA5" s="42"/>
      <c r="AB5" s="40" t="n">
        <f aca="false">AB6+AB10</f>
        <v>142491.84</v>
      </c>
      <c r="AC5" s="42"/>
      <c r="AD5" s="40" t="n">
        <f aca="false">AD6+AD10</f>
        <v>143509</v>
      </c>
      <c r="AE5" s="42"/>
      <c r="AF5" s="40" t="n">
        <f aca="false">AF6+AF10</f>
        <v>154486.9</v>
      </c>
      <c r="AG5" s="42"/>
      <c r="AH5" s="40" t="n">
        <f aca="false">AH6+AH10</f>
        <v>165323.92</v>
      </c>
      <c r="AI5" s="42"/>
      <c r="AJ5" s="40" t="n">
        <f aca="false">AJ6+AJ10</f>
        <v>168384.88</v>
      </c>
      <c r="AK5" s="42"/>
      <c r="AL5" s="40" t="n">
        <f aca="false">AL6+AL10</f>
        <v>168436.7</v>
      </c>
      <c r="AM5" s="42"/>
      <c r="AN5" s="40" t="n">
        <f aca="false">AN6+AN10</f>
        <v>202291.58</v>
      </c>
      <c r="AO5" s="40"/>
      <c r="AP5" s="40"/>
      <c r="AQ5" s="40"/>
      <c r="AR5" s="40" t="e">
        <f aca="false">AR6+AR10</f>
        <v>#N/A</v>
      </c>
      <c r="AS5" s="40" t="e">
        <f aca="false">AS6+AS10</f>
        <v>#N/A</v>
      </c>
      <c r="AT5" s="40" t="e">
        <f aca="false">AT6+AT10</f>
        <v>#N/A</v>
      </c>
      <c r="AU5" s="40" t="e">
        <f aca="false">AU6+AU10</f>
        <v>#N/A</v>
      </c>
      <c r="AV5" s="40" t="e">
        <f aca="false">AV6+AV10</f>
        <v>#N/A</v>
      </c>
      <c r="AW5" s="40" t="e">
        <f aca="false">AW6+AW10</f>
        <v>#N/A</v>
      </c>
      <c r="AX5" s="40" t="e">
        <f aca="false">AX6+AX10</f>
        <v>#N/A</v>
      </c>
      <c r="AY5" s="40" t="e">
        <f aca="false">AY6+AY10</f>
        <v>#N/A</v>
      </c>
      <c r="AZ5" s="40" t="e">
        <f aca="false">AZ6+AZ10</f>
        <v>#N/A</v>
      </c>
      <c r="BA5" s="40"/>
      <c r="BB5" s="40"/>
      <c r="BC5" s="40"/>
      <c r="BD5" s="40" t="e">
        <f aca="false">BD6+BD10</f>
        <v>#N/A</v>
      </c>
      <c r="BE5" s="40" t="e">
        <f aca="false">BE6+BE10</f>
        <v>#N/A</v>
      </c>
      <c r="BF5" s="40" t="e">
        <f aca="false">BF6+BF10</f>
        <v>#N/A</v>
      </c>
      <c r="BG5" s="40" t="e">
        <f aca="false">BG6+BG10</f>
        <v>#N/A</v>
      </c>
      <c r="BH5" s="40" t="e">
        <f aca="false">BH6+BH10</f>
        <v>#N/A</v>
      </c>
      <c r="BI5" s="40" t="e">
        <f aca="false">BI6+BI10</f>
        <v>#N/A</v>
      </c>
      <c r="BJ5" s="40"/>
    </row>
    <row r="6" s="35" customFormat="true" ht="48" hidden="false" customHeight="true" outlineLevel="0" collapsed="false">
      <c r="A6" s="36" t="s">
        <v>144</v>
      </c>
      <c r="B6" s="36"/>
      <c r="C6" s="36"/>
      <c r="D6" s="36"/>
      <c r="E6" s="39"/>
      <c r="F6" s="37"/>
      <c r="G6" s="37"/>
      <c r="H6" s="37"/>
      <c r="I6" s="44"/>
      <c r="J6" s="44"/>
      <c r="K6" s="44"/>
      <c r="L6" s="44"/>
      <c r="M6" s="40" t="n">
        <f aca="false">SUM(M7:M9)</f>
        <v>820.8</v>
      </c>
      <c r="N6" s="40" t="n">
        <f aca="false">SUM(N7:N9)</f>
        <v>374.28</v>
      </c>
      <c r="O6" s="47"/>
      <c r="P6" s="40" t="n">
        <f aca="false">SUM(P7:P9)</f>
        <v>328.24</v>
      </c>
      <c r="Q6" s="42"/>
      <c r="R6" s="40" t="n">
        <f aca="false">SUM(R7:R9)</f>
        <v>0</v>
      </c>
      <c r="S6" s="42"/>
      <c r="T6" s="40" t="n">
        <f aca="false">SUM(T7:T9)</f>
        <v>0</v>
      </c>
      <c r="U6" s="42"/>
      <c r="V6" s="40" t="n">
        <f aca="false">SUM(V7:V9)</f>
        <v>0</v>
      </c>
      <c r="W6" s="42"/>
      <c r="X6" s="40" t="n">
        <f aca="false">SUM(X7:X9)</f>
        <v>0</v>
      </c>
      <c r="Y6" s="42"/>
      <c r="Z6" s="40" t="n">
        <f aca="false">SUM(Z7:Z9)</f>
        <v>0</v>
      </c>
      <c r="AA6" s="42"/>
      <c r="AB6" s="40" t="n">
        <f aca="false">SUM(AB7:AB9)</f>
        <v>96.24</v>
      </c>
      <c r="AC6" s="42"/>
      <c r="AD6" s="40" t="n">
        <f aca="false">SUM(AD7:AD9)</f>
        <v>0</v>
      </c>
      <c r="AE6" s="42"/>
      <c r="AF6" s="40" t="n">
        <f aca="false">SUM(AF7:AF9)</f>
        <v>0</v>
      </c>
      <c r="AG6" s="42"/>
      <c r="AH6" s="40" t="n">
        <f aca="false">SUM(AH7:AH9)</f>
        <v>199.92</v>
      </c>
      <c r="AI6" s="42"/>
      <c r="AJ6" s="40" t="n">
        <f aca="false">SUM(AJ7:AJ9)</f>
        <v>32.08</v>
      </c>
      <c r="AK6" s="42"/>
      <c r="AL6" s="40" t="n">
        <f aca="false">SUM(AL7:AL9)</f>
        <v>0</v>
      </c>
      <c r="AM6" s="42"/>
      <c r="AN6" s="40" t="n">
        <f aca="false">SUM(AN7:AN9)</f>
        <v>0</v>
      </c>
      <c r="AO6" s="40"/>
      <c r="AP6" s="37"/>
      <c r="AQ6" s="37"/>
      <c r="AR6" s="40" t="n">
        <f aca="false">SUM(AR7:AR9)</f>
        <v>820.8</v>
      </c>
      <c r="AS6" s="40" t="n">
        <f aca="false">SUM(AS7:AS9)</f>
        <v>0</v>
      </c>
      <c r="AT6" s="40" t="n">
        <f aca="false">SUM(AT7:AT9)</f>
        <v>820.8</v>
      </c>
      <c r="AU6" s="40" t="n">
        <f aca="false">SUM(AU7:AU9)</f>
        <v>0</v>
      </c>
      <c r="AV6" s="40" t="n">
        <f aca="false">SUM(AV7:AV9)</f>
        <v>0</v>
      </c>
      <c r="AW6" s="40" t="n">
        <f aca="false">SUM(AW7:AW9)</f>
        <v>0</v>
      </c>
      <c r="AX6" s="40" t="n">
        <f aca="false">SUM(AX7:AX9)</f>
        <v>0</v>
      </c>
      <c r="AY6" s="40" t="n">
        <f aca="false">SUM(AY7:AY9)</f>
        <v>0</v>
      </c>
      <c r="AZ6" s="40" t="n">
        <f aca="false">SUM(AZ7:AZ9)</f>
        <v>0</v>
      </c>
      <c r="BA6" s="37"/>
      <c r="BB6" s="37"/>
      <c r="BC6" s="47"/>
      <c r="BD6" s="40" t="n">
        <f aca="false">SUM(BD7:BD9)</f>
        <v>0</v>
      </c>
      <c r="BE6" s="40" t="n">
        <f aca="false">SUM(BE7:BE9)</f>
        <v>0</v>
      </c>
      <c r="BF6" s="40" t="n">
        <f aca="false">SUM(BF7:BF9)</f>
        <v>0</v>
      </c>
      <c r="BG6" s="40" t="n">
        <f aca="false">SUM(BG7:BG9)</f>
        <v>0</v>
      </c>
      <c r="BH6" s="40" t="n">
        <f aca="false">SUM(BH7:BH9)</f>
        <v>0</v>
      </c>
      <c r="BI6" s="40" t="n">
        <f aca="false">SUM(BI7:BI9)</f>
        <v>0</v>
      </c>
      <c r="BJ6" s="45"/>
    </row>
    <row r="7" s="55" customFormat="true" ht="333" hidden="false" customHeight="true" outlineLevel="0" collapsed="false">
      <c r="A7" s="60" t="n">
        <v>1</v>
      </c>
      <c r="B7" s="37" t="n">
        <v>1</v>
      </c>
      <c r="C7" s="46" t="s">
        <v>145</v>
      </c>
      <c r="D7" s="47" t="s">
        <v>146</v>
      </c>
      <c r="E7" s="48" t="s">
        <v>147</v>
      </c>
      <c r="F7" s="47" t="s">
        <v>148</v>
      </c>
      <c r="G7" s="49" t="n">
        <v>1</v>
      </c>
      <c r="H7" s="50" t="n">
        <v>44362</v>
      </c>
      <c r="I7" s="50" t="n">
        <v>44834</v>
      </c>
      <c r="J7" s="51" t="s">
        <v>149</v>
      </c>
      <c r="K7" s="51" t="s">
        <v>145</v>
      </c>
      <c r="L7" s="50" t="n">
        <v>45200</v>
      </c>
      <c r="M7" s="52" t="n">
        <v>197</v>
      </c>
      <c r="N7" s="52" t="n">
        <v>0</v>
      </c>
      <c r="O7" s="47" t="s">
        <v>150</v>
      </c>
      <c r="P7" s="52" t="n">
        <v>78.8</v>
      </c>
      <c r="Q7" s="53" t="s">
        <v>151</v>
      </c>
      <c r="R7" s="52" t="n">
        <v>0</v>
      </c>
      <c r="S7" s="53" t="s">
        <v>151</v>
      </c>
      <c r="T7" s="52" t="n">
        <v>0</v>
      </c>
      <c r="U7" s="53" t="s">
        <v>151</v>
      </c>
      <c r="V7" s="52" t="n">
        <v>0</v>
      </c>
      <c r="W7" s="53" t="s">
        <v>151</v>
      </c>
      <c r="X7" s="52" t="n">
        <v>0</v>
      </c>
      <c r="Y7" s="53" t="s">
        <v>151</v>
      </c>
      <c r="Z7" s="52" t="n">
        <v>0</v>
      </c>
      <c r="AA7" s="53" t="s">
        <v>152</v>
      </c>
      <c r="AB7" s="52" t="n">
        <v>59.1</v>
      </c>
      <c r="AC7" s="53" t="s">
        <v>153</v>
      </c>
      <c r="AD7" s="52" t="n">
        <v>0</v>
      </c>
      <c r="AE7" s="53" t="s">
        <v>153</v>
      </c>
      <c r="AF7" s="52" t="n">
        <v>0</v>
      </c>
      <c r="AG7" s="53" t="s">
        <v>153</v>
      </c>
      <c r="AH7" s="52" t="n">
        <v>0</v>
      </c>
      <c r="AI7" s="53" t="s">
        <v>154</v>
      </c>
      <c r="AJ7" s="52" t="n">
        <v>19.7</v>
      </c>
      <c r="AK7" s="39"/>
      <c r="AL7" s="52"/>
      <c r="AM7" s="39"/>
      <c r="AN7" s="52"/>
      <c r="AO7" s="47" t="s">
        <v>151</v>
      </c>
      <c r="AP7" s="41" t="s">
        <v>155</v>
      </c>
      <c r="AQ7" s="41" t="s">
        <v>155</v>
      </c>
      <c r="AR7" s="54" t="n">
        <v>197</v>
      </c>
      <c r="AS7" s="52" t="n">
        <v>0</v>
      </c>
      <c r="AT7" s="54" t="n">
        <v>197</v>
      </c>
      <c r="AU7" s="52" t="n">
        <v>0</v>
      </c>
      <c r="AV7" s="52" t="n">
        <v>0</v>
      </c>
      <c r="AW7" s="52" t="n">
        <v>0</v>
      </c>
      <c r="AX7" s="52" t="n">
        <v>0</v>
      </c>
      <c r="AY7" s="52" t="n">
        <v>0</v>
      </c>
      <c r="AZ7" s="52" t="n">
        <v>0</v>
      </c>
      <c r="BA7" s="46" t="s">
        <v>156</v>
      </c>
      <c r="BB7" s="46" t="s">
        <v>156</v>
      </c>
      <c r="BC7" s="41" t="s">
        <v>155</v>
      </c>
      <c r="BD7" s="54" t="n">
        <v>0</v>
      </c>
      <c r="BE7" s="54" t="n">
        <v>0</v>
      </c>
      <c r="BF7" s="54" t="n">
        <v>0</v>
      </c>
      <c r="BG7" s="54" t="n">
        <v>0</v>
      </c>
      <c r="BH7" s="54" t="n">
        <v>0</v>
      </c>
      <c r="BI7" s="54" t="n">
        <v>0</v>
      </c>
      <c r="BJ7" s="45" t="s">
        <v>157</v>
      </c>
      <c r="BN7" s="55" t="n">
        <v>1</v>
      </c>
    </row>
    <row r="8" s="35" customFormat="true" ht="196" hidden="false" customHeight="true" outlineLevel="0" collapsed="false">
      <c r="A8" s="60" t="n">
        <v>2</v>
      </c>
      <c r="B8" s="37" t="n">
        <v>2</v>
      </c>
      <c r="C8" s="46" t="s">
        <v>145</v>
      </c>
      <c r="D8" s="47" t="s">
        <v>158</v>
      </c>
      <c r="E8" s="53" t="s">
        <v>159</v>
      </c>
      <c r="F8" s="46" t="s">
        <v>148</v>
      </c>
      <c r="G8" s="45" t="n">
        <v>1</v>
      </c>
      <c r="H8" s="56" t="n">
        <v>44551</v>
      </c>
      <c r="I8" s="56" t="n">
        <v>44773</v>
      </c>
      <c r="J8" s="51" t="s">
        <v>149</v>
      </c>
      <c r="K8" s="51" t="s">
        <v>145</v>
      </c>
      <c r="L8" s="56" t="n">
        <v>45200</v>
      </c>
      <c r="M8" s="52" t="n">
        <v>123.8</v>
      </c>
      <c r="N8" s="57" t="n">
        <v>74.28</v>
      </c>
      <c r="O8" s="47" t="s">
        <v>150</v>
      </c>
      <c r="P8" s="57" t="n">
        <v>49.52</v>
      </c>
      <c r="Q8" s="53" t="s">
        <v>151</v>
      </c>
      <c r="R8" s="52" t="n">
        <v>0</v>
      </c>
      <c r="S8" s="53" t="s">
        <v>151</v>
      </c>
      <c r="T8" s="52" t="n">
        <v>0</v>
      </c>
      <c r="U8" s="53" t="s">
        <v>151</v>
      </c>
      <c r="V8" s="52" t="n">
        <v>0</v>
      </c>
      <c r="W8" s="53" t="s">
        <v>151</v>
      </c>
      <c r="X8" s="52" t="n">
        <v>0</v>
      </c>
      <c r="Y8" s="53" t="s">
        <v>151</v>
      </c>
      <c r="Z8" s="52" t="n">
        <v>0</v>
      </c>
      <c r="AA8" s="53" t="s">
        <v>152</v>
      </c>
      <c r="AB8" s="52" t="n">
        <v>37.14</v>
      </c>
      <c r="AC8" s="53" t="s">
        <v>153</v>
      </c>
      <c r="AD8" s="52" t="n">
        <v>0</v>
      </c>
      <c r="AE8" s="53" t="s">
        <v>153</v>
      </c>
      <c r="AF8" s="52" t="n">
        <v>0</v>
      </c>
      <c r="AG8" s="53" t="s">
        <v>153</v>
      </c>
      <c r="AH8" s="52" t="n">
        <v>0</v>
      </c>
      <c r="AI8" s="53" t="s">
        <v>154</v>
      </c>
      <c r="AJ8" s="52" t="n">
        <v>12.38</v>
      </c>
      <c r="AK8" s="39"/>
      <c r="AL8" s="52"/>
      <c r="AM8" s="39"/>
      <c r="AN8" s="58"/>
      <c r="AO8" s="46" t="s">
        <v>151</v>
      </c>
      <c r="AP8" s="41" t="s">
        <v>155</v>
      </c>
      <c r="AQ8" s="45" t="s">
        <v>155</v>
      </c>
      <c r="AR8" s="54" t="n">
        <v>123.8</v>
      </c>
      <c r="AS8" s="52" t="n">
        <v>0</v>
      </c>
      <c r="AT8" s="54" t="n">
        <v>123.8</v>
      </c>
      <c r="AU8" s="52" t="n">
        <v>0</v>
      </c>
      <c r="AV8" s="52" t="n">
        <v>0</v>
      </c>
      <c r="AW8" s="52" t="n">
        <v>0</v>
      </c>
      <c r="AX8" s="52" t="n">
        <v>0</v>
      </c>
      <c r="AY8" s="52" t="n">
        <v>0</v>
      </c>
      <c r="AZ8" s="52" t="n">
        <v>0</v>
      </c>
      <c r="BA8" s="46" t="s">
        <v>156</v>
      </c>
      <c r="BB8" s="46" t="s">
        <v>156</v>
      </c>
      <c r="BC8" s="41" t="s">
        <v>155</v>
      </c>
      <c r="BD8" s="54" t="n">
        <v>0</v>
      </c>
      <c r="BE8" s="54" t="n">
        <v>0</v>
      </c>
      <c r="BF8" s="54" t="n">
        <v>0</v>
      </c>
      <c r="BG8" s="54" t="n">
        <v>0</v>
      </c>
      <c r="BH8" s="54" t="n">
        <v>0</v>
      </c>
      <c r="BI8" s="54" t="n">
        <v>0</v>
      </c>
      <c r="BJ8" s="45" t="s">
        <v>157</v>
      </c>
      <c r="BN8" s="55" t="n">
        <v>1</v>
      </c>
    </row>
    <row r="9" s="35" customFormat="true" ht="282" hidden="false" customHeight="true" outlineLevel="0" collapsed="false">
      <c r="A9" s="60" t="n">
        <v>3</v>
      </c>
      <c r="B9" s="37" t="n">
        <v>3</v>
      </c>
      <c r="C9" s="46" t="s">
        <v>145</v>
      </c>
      <c r="D9" s="47" t="s">
        <v>160</v>
      </c>
      <c r="E9" s="53" t="s">
        <v>161</v>
      </c>
      <c r="F9" s="46" t="s">
        <v>148</v>
      </c>
      <c r="G9" s="45" t="n">
        <v>1</v>
      </c>
      <c r="H9" s="56" t="n">
        <v>44197</v>
      </c>
      <c r="I9" s="56" t="n">
        <v>45108</v>
      </c>
      <c r="J9" s="51" t="s">
        <v>149</v>
      </c>
      <c r="K9" s="51" t="s">
        <v>145</v>
      </c>
      <c r="L9" s="56" t="n">
        <v>45170</v>
      </c>
      <c r="M9" s="52" t="n">
        <v>500</v>
      </c>
      <c r="N9" s="57" t="n">
        <v>300</v>
      </c>
      <c r="O9" s="47" t="s">
        <v>162</v>
      </c>
      <c r="P9" s="52" t="n">
        <v>199.92</v>
      </c>
      <c r="Q9" s="53" t="s">
        <v>163</v>
      </c>
      <c r="R9" s="52" t="n">
        <v>0</v>
      </c>
      <c r="S9" s="53" t="s">
        <v>164</v>
      </c>
      <c r="T9" s="52" t="n">
        <v>0</v>
      </c>
      <c r="U9" s="53" t="s">
        <v>165</v>
      </c>
      <c r="V9" s="52" t="n">
        <v>0</v>
      </c>
      <c r="W9" s="53" t="s">
        <v>166</v>
      </c>
      <c r="X9" s="52" t="n">
        <v>0</v>
      </c>
      <c r="Y9" s="53" t="s">
        <v>166</v>
      </c>
      <c r="Z9" s="52" t="n">
        <v>0</v>
      </c>
      <c r="AA9" s="53" t="s">
        <v>166</v>
      </c>
      <c r="AB9" s="52" t="n">
        <v>0</v>
      </c>
      <c r="AC9" s="53" t="s">
        <v>167</v>
      </c>
      <c r="AD9" s="52" t="n">
        <v>0</v>
      </c>
      <c r="AE9" s="53" t="s">
        <v>168</v>
      </c>
      <c r="AF9" s="52" t="n">
        <v>0</v>
      </c>
      <c r="AG9" s="53" t="s">
        <v>169</v>
      </c>
      <c r="AH9" s="52" t="n">
        <v>199.92</v>
      </c>
      <c r="AI9" s="39" t="s">
        <v>170</v>
      </c>
      <c r="AJ9" s="52" t="n">
        <v>0</v>
      </c>
      <c r="AK9" s="39" t="s">
        <v>170</v>
      </c>
      <c r="AL9" s="52" t="n">
        <v>0</v>
      </c>
      <c r="AM9" s="39" t="s">
        <v>170</v>
      </c>
      <c r="AN9" s="52" t="n">
        <v>0</v>
      </c>
      <c r="AO9" s="47" t="s">
        <v>171</v>
      </c>
      <c r="AP9" s="41" t="s">
        <v>155</v>
      </c>
      <c r="AQ9" s="45" t="s">
        <v>155</v>
      </c>
      <c r="AR9" s="54" t="n">
        <v>500</v>
      </c>
      <c r="AS9" s="52" t="n">
        <v>0</v>
      </c>
      <c r="AT9" s="54" t="n">
        <v>500</v>
      </c>
      <c r="AU9" s="52" t="n">
        <v>0</v>
      </c>
      <c r="AV9" s="52" t="n">
        <v>0</v>
      </c>
      <c r="AW9" s="52" t="n">
        <v>0</v>
      </c>
      <c r="AX9" s="52" t="n">
        <v>0</v>
      </c>
      <c r="AY9" s="52" t="n">
        <v>0</v>
      </c>
      <c r="AZ9" s="52" t="n">
        <v>0</v>
      </c>
      <c r="BA9" s="46" t="s">
        <v>172</v>
      </c>
      <c r="BB9" s="46" t="s">
        <v>172</v>
      </c>
      <c r="BC9" s="172" t="s">
        <v>173</v>
      </c>
      <c r="BD9" s="54" t="n">
        <v>0</v>
      </c>
      <c r="BE9" s="54" t="n">
        <v>0</v>
      </c>
      <c r="BF9" s="54" t="n">
        <v>0</v>
      </c>
      <c r="BG9" s="54" t="n">
        <v>0</v>
      </c>
      <c r="BH9" s="54" t="n">
        <v>0</v>
      </c>
      <c r="BI9" s="54" t="n">
        <v>0</v>
      </c>
      <c r="BJ9" s="45" t="s">
        <v>157</v>
      </c>
      <c r="BN9" s="55" t="n">
        <v>1</v>
      </c>
    </row>
    <row r="10" s="35" customFormat="true" ht="48" hidden="false" customHeight="true" outlineLevel="0" collapsed="false">
      <c r="A10" s="36" t="s">
        <v>2</v>
      </c>
      <c r="B10" s="36"/>
      <c r="C10" s="36"/>
      <c r="D10" s="36"/>
      <c r="E10" s="36"/>
      <c r="F10" s="37"/>
      <c r="G10" s="37"/>
      <c r="H10" s="37"/>
      <c r="I10" s="44"/>
      <c r="J10" s="44"/>
      <c r="K10" s="44"/>
      <c r="L10" s="44"/>
      <c r="M10" s="40" t="n">
        <f aca="false">M11+M46+M75+M89+M105</f>
        <v>13233139.35</v>
      </c>
      <c r="N10" s="40" t="n">
        <f aca="false">N11+N46+N75+N89+N105</f>
        <v>2845785.864</v>
      </c>
      <c r="O10" s="47"/>
      <c r="P10" s="40" t="n">
        <f aca="false">P11+P46+P75+P89+P105</f>
        <v>1668671.1</v>
      </c>
      <c r="Q10" s="42"/>
      <c r="R10" s="40" t="n">
        <f aca="false">R11+R46+R75+R89+R105</f>
        <v>79573.99</v>
      </c>
      <c r="S10" s="42"/>
      <c r="T10" s="40" t="n">
        <f aca="false">T11+T46+T75+T89+T105</f>
        <v>78421.85</v>
      </c>
      <c r="U10" s="42"/>
      <c r="V10" s="40" t="n">
        <f aca="false">V11+V46+V75+V89+V105</f>
        <v>101140.06</v>
      </c>
      <c r="W10" s="42"/>
      <c r="X10" s="40" t="n">
        <f aca="false">X11+X46+X75+X89+X105</f>
        <v>137175.65</v>
      </c>
      <c r="Y10" s="42"/>
      <c r="Z10" s="40" t="n">
        <f aca="false">Z11+Z46+Z75+Z89+Z105</f>
        <v>127763.05</v>
      </c>
      <c r="AA10" s="42"/>
      <c r="AB10" s="40" t="n">
        <f aca="false">AB11+AB46+AB75+AB89+AB105</f>
        <v>142395.6</v>
      </c>
      <c r="AC10" s="42"/>
      <c r="AD10" s="40" t="n">
        <f aca="false">AD11+AD46+AD75+AD89+AD105</f>
        <v>143509</v>
      </c>
      <c r="AE10" s="42"/>
      <c r="AF10" s="40" t="n">
        <f aca="false">AF11+AF46+AF75+AF89+AF105</f>
        <v>154486.9</v>
      </c>
      <c r="AG10" s="42"/>
      <c r="AH10" s="40" t="n">
        <f aca="false">AH11+AH46+AH75+AH89+AH105</f>
        <v>165124</v>
      </c>
      <c r="AI10" s="42"/>
      <c r="AJ10" s="40" t="n">
        <f aca="false">AJ11+AJ46+AJ75+AJ89+AJ105</f>
        <v>168352.8</v>
      </c>
      <c r="AK10" s="42"/>
      <c r="AL10" s="40" t="n">
        <f aca="false">AL11+AL46+AL75+AL89+AL105</f>
        <v>168436.7</v>
      </c>
      <c r="AM10" s="42"/>
      <c r="AN10" s="40" t="n">
        <f aca="false">AN11+AN46+AN75+AN89+AN105</f>
        <v>202291.58</v>
      </c>
      <c r="AO10" s="40"/>
      <c r="AP10" s="37"/>
      <c r="AQ10" s="37"/>
      <c r="AR10" s="40" t="e">
        <f aca="false">AR11+AR46+AR75+AR89+AR105</f>
        <v>#N/A</v>
      </c>
      <c r="AS10" s="40" t="e">
        <f aca="false">AS11+AS46+AS75+AS89+AS105</f>
        <v>#N/A</v>
      </c>
      <c r="AT10" s="40" t="e">
        <f aca="false">AT11+AT46+AT75+AT89+AT105</f>
        <v>#N/A</v>
      </c>
      <c r="AU10" s="40" t="e">
        <f aca="false">AU11+AU46+AU75+AU89+AU105</f>
        <v>#N/A</v>
      </c>
      <c r="AV10" s="40" t="e">
        <f aca="false">AV11+AV46+AV75+AV89+AV105</f>
        <v>#N/A</v>
      </c>
      <c r="AW10" s="40" t="e">
        <f aca="false">AW11+AW46+AW75+AW89+AW105</f>
        <v>#N/A</v>
      </c>
      <c r="AX10" s="40" t="e">
        <f aca="false">AX11+AX46+AX75+AX89+AX105</f>
        <v>#N/A</v>
      </c>
      <c r="AY10" s="40" t="e">
        <f aca="false">AY11+AY46+AY75+AY89+AY105</f>
        <v>#N/A</v>
      </c>
      <c r="AZ10" s="40" t="e">
        <f aca="false">AZ11+AZ46+AZ75+AZ89+AZ105</f>
        <v>#N/A</v>
      </c>
      <c r="BA10" s="37"/>
      <c r="BB10" s="37"/>
      <c r="BC10" s="47"/>
      <c r="BD10" s="40" t="e">
        <f aca="false">BD11+BD46+BD75+BD89+BD105</f>
        <v>#N/A</v>
      </c>
      <c r="BE10" s="40" t="e">
        <f aca="false">BE11+BE46+BE75+BE89+BE105</f>
        <v>#N/A</v>
      </c>
      <c r="BF10" s="40" t="e">
        <f aca="false">BF11+BF46+BF75+BF89+BF105</f>
        <v>#N/A</v>
      </c>
      <c r="BG10" s="40" t="e">
        <f aca="false">BG11+BG46+BG75+BG89+BG105</f>
        <v>#N/A</v>
      </c>
      <c r="BH10" s="40" t="e">
        <f aca="false">BH11+BH46+BH75+BH89+BH105</f>
        <v>#N/A</v>
      </c>
      <c r="BI10" s="40" t="e">
        <f aca="false">BI11+BI46+BI75+BI89+BI105</f>
        <v>#N/A</v>
      </c>
      <c r="BJ10" s="45"/>
      <c r="BN10" s="55" t="n">
        <v>1</v>
      </c>
    </row>
    <row r="11" s="35" customFormat="true" ht="42" hidden="false" customHeight="true" outlineLevel="0" collapsed="false">
      <c r="A11" s="209" t="s">
        <v>174</v>
      </c>
      <c r="B11" s="38"/>
      <c r="C11" s="38"/>
      <c r="D11" s="38"/>
      <c r="E11" s="43"/>
      <c r="F11" s="47"/>
      <c r="G11" s="49"/>
      <c r="H11" s="49"/>
      <c r="I11" s="50"/>
      <c r="J11" s="50"/>
      <c r="K11" s="50"/>
      <c r="L11" s="50"/>
      <c r="M11" s="40" t="n">
        <f aca="false">M12+M36+M38+M41</f>
        <v>4057504.84</v>
      </c>
      <c r="N11" s="40" t="n">
        <f aca="false">N12+N36+N38+N41</f>
        <v>1334261.3</v>
      </c>
      <c r="O11" s="40"/>
      <c r="P11" s="40" t="n">
        <f aca="false">P12+P36+P38+P41</f>
        <v>704052</v>
      </c>
      <c r="Q11" s="42"/>
      <c r="R11" s="40" t="n">
        <f aca="false">R12+R36+R38+R41</f>
        <v>32544</v>
      </c>
      <c r="S11" s="42"/>
      <c r="T11" s="40" t="n">
        <f aca="false">T12+T36+T38+T41</f>
        <v>34070</v>
      </c>
      <c r="U11" s="42"/>
      <c r="V11" s="40" t="n">
        <f aca="false">V12+V36+V38+V41</f>
        <v>40190</v>
      </c>
      <c r="W11" s="42"/>
      <c r="X11" s="40" t="n">
        <f aca="false">X12+X36+X38+X41</f>
        <v>58445</v>
      </c>
      <c r="Y11" s="42"/>
      <c r="Z11" s="40" t="n">
        <f aca="false">Z12+Z36+Z38+Z41</f>
        <v>55056</v>
      </c>
      <c r="AA11" s="42"/>
      <c r="AB11" s="40" t="n">
        <f aca="false">AB12+AB36+AB38+AB41</f>
        <v>59600</v>
      </c>
      <c r="AC11" s="42"/>
      <c r="AD11" s="40" t="n">
        <f aca="false">AD12+AD36+AD38+AD41</f>
        <v>59105</v>
      </c>
      <c r="AE11" s="42"/>
      <c r="AF11" s="40" t="n">
        <f aca="false">AF12+AF36+AF38+AF41</f>
        <v>62509</v>
      </c>
      <c r="AG11" s="42"/>
      <c r="AH11" s="40" t="n">
        <f aca="false">AH12+AH36+AH38+AH41</f>
        <v>69233</v>
      </c>
      <c r="AI11" s="42"/>
      <c r="AJ11" s="40" t="n">
        <f aca="false">AJ12+AJ36+AJ38+AJ41</f>
        <v>64700</v>
      </c>
      <c r="AK11" s="42"/>
      <c r="AL11" s="40" t="n">
        <f aca="false">AL12+AL36+AL38+AL41</f>
        <v>75900</v>
      </c>
      <c r="AM11" s="42"/>
      <c r="AN11" s="40" t="n">
        <f aca="false">AN12+AN36+AN38+AN41</f>
        <v>92700</v>
      </c>
      <c r="AO11" s="40"/>
      <c r="AP11" s="40"/>
      <c r="AQ11" s="40"/>
      <c r="AR11" s="40" t="n">
        <f aca="false">AR12+AR36+AR38+AR41</f>
        <v>3490117.95</v>
      </c>
      <c r="AS11" s="40" t="n">
        <f aca="false">AS12+AS36+AS38+AS41</f>
        <v>120866.18</v>
      </c>
      <c r="AT11" s="40" t="n">
        <f aca="false">AT12+AT36+AT38+AT41</f>
        <v>1014144.57</v>
      </c>
      <c r="AU11" s="40" t="n">
        <f aca="false">AU12+AU36+AU38+AU41</f>
        <v>535764</v>
      </c>
      <c r="AV11" s="40" t="n">
        <f aca="false">AV12+AV36+AV38+AV41</f>
        <v>45542</v>
      </c>
      <c r="AW11" s="40" t="n">
        <f aca="false">AW12+AW36+AW38+AW41</f>
        <v>1834885.2</v>
      </c>
      <c r="AX11" s="40" t="n">
        <f aca="false">AX12+AX36+AX38+AX41</f>
        <v>1764886.2</v>
      </c>
      <c r="AY11" s="40" t="n">
        <f aca="false">AY12+AY36+AY38+AY41</f>
        <v>369999</v>
      </c>
      <c r="AZ11" s="40" t="n">
        <f aca="false">AZ12+AZ36+AZ38+AZ41</f>
        <v>0</v>
      </c>
      <c r="BA11" s="40"/>
      <c r="BB11" s="40"/>
      <c r="BC11" s="40"/>
      <c r="BD11" s="40" t="n">
        <f aca="false">BD12+BD36+BD38+BD41</f>
        <v>8259.08</v>
      </c>
      <c r="BE11" s="40" t="n">
        <f aca="false">BE12+BE36+BE38+BE41</f>
        <v>6840.11</v>
      </c>
      <c r="BF11" s="40" t="n">
        <f aca="false">BF12+BF36+BF38+BF41</f>
        <v>1738.83</v>
      </c>
      <c r="BG11" s="40" t="n">
        <f aca="false">BG12+BG36+BG38+BG41</f>
        <v>1385.6</v>
      </c>
      <c r="BH11" s="40" t="n">
        <f aca="false">BH12+BH36+BH38+BH41</f>
        <v>34.835</v>
      </c>
      <c r="BI11" s="40" t="n">
        <f aca="false">BI12+BI36+BI38+BI41</f>
        <v>34.835</v>
      </c>
      <c r="BJ11" s="45"/>
      <c r="BN11" s="55" t="n">
        <v>1</v>
      </c>
    </row>
    <row r="12" s="35" customFormat="true" ht="42" hidden="false" customHeight="true" outlineLevel="0" collapsed="false">
      <c r="A12" s="60" t="s">
        <v>175</v>
      </c>
      <c r="B12" s="60"/>
      <c r="C12" s="60"/>
      <c r="D12" s="60"/>
      <c r="E12" s="60"/>
      <c r="F12" s="49"/>
      <c r="G12" s="49"/>
      <c r="H12" s="49"/>
      <c r="I12" s="50"/>
      <c r="J12" s="50"/>
      <c r="K12" s="50"/>
      <c r="L12" s="50"/>
      <c r="M12" s="40" t="n">
        <f aca="false">SUM(M13:M35)</f>
        <v>3124326.13</v>
      </c>
      <c r="N12" s="40" t="n">
        <f aca="false">SUM(N13:N35)</f>
        <v>1287856.3</v>
      </c>
      <c r="O12" s="47"/>
      <c r="P12" s="40" t="n">
        <f aca="false">SUM(P13:P35)</f>
        <v>628996</v>
      </c>
      <c r="Q12" s="39"/>
      <c r="R12" s="40" t="n">
        <f aca="false">SUM(R13:R35)</f>
        <v>28464</v>
      </c>
      <c r="S12" s="42"/>
      <c r="T12" s="40" t="n">
        <f aca="false">SUM(T13:T35)</f>
        <v>30070</v>
      </c>
      <c r="U12" s="42"/>
      <c r="V12" s="40" t="n">
        <f aca="false">SUM(V13:V35)</f>
        <v>37990</v>
      </c>
      <c r="W12" s="42"/>
      <c r="X12" s="40" t="n">
        <f aca="false">SUM(X13:X35)</f>
        <v>53910</v>
      </c>
      <c r="Y12" s="42"/>
      <c r="Z12" s="40" t="n">
        <f aca="false">SUM(Z13:Z35)</f>
        <v>51512</v>
      </c>
      <c r="AA12" s="42"/>
      <c r="AB12" s="40" t="n">
        <f aca="false">SUM(AB13:AB35)</f>
        <v>53750</v>
      </c>
      <c r="AC12" s="42"/>
      <c r="AD12" s="40" t="n">
        <f aca="false">SUM(AD13:AD35)</f>
        <v>55750</v>
      </c>
      <c r="AE12" s="42"/>
      <c r="AF12" s="40" t="n">
        <f aca="false">SUM(AF13:AF35)</f>
        <v>56150</v>
      </c>
      <c r="AG12" s="42"/>
      <c r="AH12" s="40" t="n">
        <f aca="false">SUM(AH13:AH35)</f>
        <v>62250</v>
      </c>
      <c r="AI12" s="42"/>
      <c r="AJ12" s="40" t="n">
        <f aca="false">SUM(AJ13:AJ35)</f>
        <v>56300</v>
      </c>
      <c r="AK12" s="42"/>
      <c r="AL12" s="40" t="n">
        <f aca="false">SUM(AL13:AL35)</f>
        <v>68300</v>
      </c>
      <c r="AM12" s="42"/>
      <c r="AN12" s="40" t="n">
        <f aca="false">SUM(AN13:AN35)</f>
        <v>74550</v>
      </c>
      <c r="AO12" s="40"/>
      <c r="AP12" s="47"/>
      <c r="AQ12" s="47"/>
      <c r="AR12" s="40" t="n">
        <f aca="false">SUM(AR13:AR35)</f>
        <v>3383248.24</v>
      </c>
      <c r="AS12" s="40" t="n">
        <f aca="false">SUM(AS13:AS35)</f>
        <v>120866.18</v>
      </c>
      <c r="AT12" s="40" t="n">
        <f aca="false">SUM(AT13:AT35)</f>
        <v>1007273.86</v>
      </c>
      <c r="AU12" s="40" t="n">
        <f aca="false">SUM(AU13:AU35)</f>
        <v>535764</v>
      </c>
      <c r="AV12" s="40" t="n">
        <f aca="false">SUM(AV13:AV35)</f>
        <v>45542</v>
      </c>
      <c r="AW12" s="40" t="n">
        <f aca="false">SUM(AW13:AW35)</f>
        <v>1764886.2</v>
      </c>
      <c r="AX12" s="40" t="n">
        <f aca="false">SUM(AX13:AX35)</f>
        <v>1764886.2</v>
      </c>
      <c r="AY12" s="40" t="n">
        <f aca="false">SUM(AY13:AY35)</f>
        <v>0</v>
      </c>
      <c r="AZ12" s="40" t="n">
        <f aca="false">SUM(AZ13:AZ35)</f>
        <v>0</v>
      </c>
      <c r="BA12" s="47"/>
      <c r="BB12" s="47"/>
      <c r="BC12" s="47"/>
      <c r="BD12" s="40" t="n">
        <f aca="false">SUM(BD13:BD35)</f>
        <v>6759.08</v>
      </c>
      <c r="BE12" s="40" t="n">
        <f aca="false">SUM(BE13:BE35)</f>
        <v>5340.11</v>
      </c>
      <c r="BF12" s="40" t="n">
        <f aca="false">SUM(BF13:BF35)</f>
        <v>1738.83</v>
      </c>
      <c r="BG12" s="40" t="n">
        <f aca="false">SUM(BG13:BG35)</f>
        <v>1385.6</v>
      </c>
      <c r="BH12" s="40" t="n">
        <f aca="false">SUM(BH13:BH35)</f>
        <v>34.835</v>
      </c>
      <c r="BI12" s="40" t="n">
        <f aca="false">SUM(BI13:BI35)</f>
        <v>34.835</v>
      </c>
      <c r="BJ12" s="45"/>
      <c r="BN12" s="55" t="n">
        <v>1</v>
      </c>
    </row>
    <row r="13" s="35" customFormat="true" ht="270" hidden="false" customHeight="true" outlineLevel="0" collapsed="false">
      <c r="A13" s="60" t="n">
        <v>4</v>
      </c>
      <c r="B13" s="37" t="n">
        <v>1</v>
      </c>
      <c r="C13" s="46" t="s">
        <v>176</v>
      </c>
      <c r="D13" s="47" t="s">
        <v>177</v>
      </c>
      <c r="E13" s="53" t="s">
        <v>178</v>
      </c>
      <c r="F13" s="47" t="s">
        <v>179</v>
      </c>
      <c r="G13" s="49" t="n">
        <v>2.4</v>
      </c>
      <c r="H13" s="50" t="n">
        <v>44252</v>
      </c>
      <c r="I13" s="50" t="n">
        <v>45657</v>
      </c>
      <c r="J13" s="51" t="s">
        <v>149</v>
      </c>
      <c r="K13" s="51" t="s">
        <v>180</v>
      </c>
      <c r="L13" s="50" t="s">
        <v>181</v>
      </c>
      <c r="M13" s="52" t="n">
        <v>1632400</v>
      </c>
      <c r="N13" s="52" t="n">
        <f aca="false">308566+498082</f>
        <v>806648</v>
      </c>
      <c r="O13" s="47" t="s">
        <v>182</v>
      </c>
      <c r="P13" s="52" t="n">
        <v>330000</v>
      </c>
      <c r="Q13" s="61" t="s">
        <v>183</v>
      </c>
      <c r="R13" s="52" t="n">
        <v>15000</v>
      </c>
      <c r="S13" s="61" t="s">
        <v>184</v>
      </c>
      <c r="T13" s="52" t="n">
        <v>18000</v>
      </c>
      <c r="U13" s="61" t="s">
        <v>185</v>
      </c>
      <c r="V13" s="52" t="n">
        <v>22500</v>
      </c>
      <c r="W13" s="61" t="s">
        <v>186</v>
      </c>
      <c r="X13" s="52" t="n">
        <v>30000</v>
      </c>
      <c r="Y13" s="61" t="s">
        <v>187</v>
      </c>
      <c r="Z13" s="52" t="n">
        <v>30000</v>
      </c>
      <c r="AA13" s="61" t="s">
        <v>188</v>
      </c>
      <c r="AB13" s="52" t="n">
        <v>30000</v>
      </c>
      <c r="AC13" s="61" t="s">
        <v>189</v>
      </c>
      <c r="AD13" s="52" t="n">
        <v>30000</v>
      </c>
      <c r="AE13" s="61" t="s">
        <v>190</v>
      </c>
      <c r="AF13" s="52" t="n">
        <v>30000</v>
      </c>
      <c r="AG13" s="61" t="s">
        <v>191</v>
      </c>
      <c r="AH13" s="52" t="n">
        <v>30000</v>
      </c>
      <c r="AI13" s="61" t="s">
        <v>192</v>
      </c>
      <c r="AJ13" s="52" t="n">
        <v>31000</v>
      </c>
      <c r="AK13" s="61" t="s">
        <v>193</v>
      </c>
      <c r="AL13" s="52" t="n">
        <v>31500</v>
      </c>
      <c r="AM13" s="61" t="s">
        <v>194</v>
      </c>
      <c r="AN13" s="52" t="n">
        <v>32000</v>
      </c>
      <c r="AO13" s="62" t="s">
        <v>195</v>
      </c>
      <c r="AP13" s="41" t="s">
        <v>155</v>
      </c>
      <c r="AQ13" s="63" t="s">
        <v>196</v>
      </c>
      <c r="AR13" s="52" t="n">
        <v>1651800</v>
      </c>
      <c r="AS13" s="52" t="n">
        <v>0</v>
      </c>
      <c r="AT13" s="52" t="n">
        <v>0</v>
      </c>
      <c r="AU13" s="52" t="n">
        <v>0</v>
      </c>
      <c r="AV13" s="52" t="n">
        <v>0</v>
      </c>
      <c r="AW13" s="52" t="n">
        <v>1651800</v>
      </c>
      <c r="AX13" s="52" t="n">
        <v>1651800</v>
      </c>
      <c r="AY13" s="52" t="n">
        <v>0</v>
      </c>
      <c r="AZ13" s="52" t="n">
        <v>0</v>
      </c>
      <c r="BA13" s="63" t="s">
        <v>197</v>
      </c>
      <c r="BB13" s="63" t="s">
        <v>172</v>
      </c>
      <c r="BC13" s="63" t="s">
        <v>198</v>
      </c>
      <c r="BD13" s="40" t="n">
        <v>0</v>
      </c>
      <c r="BE13" s="40" t="n">
        <v>0</v>
      </c>
      <c r="BF13" s="40" t="n">
        <v>0</v>
      </c>
      <c r="BG13" s="40" t="n">
        <v>0</v>
      </c>
      <c r="BH13" s="40" t="n">
        <v>0</v>
      </c>
      <c r="BI13" s="40" t="n">
        <v>0</v>
      </c>
      <c r="BJ13" s="45" t="s">
        <v>157</v>
      </c>
      <c r="BN13" s="55" t="n">
        <v>1</v>
      </c>
    </row>
    <row r="14" s="35" customFormat="true" ht="242" hidden="false" customHeight="true" outlineLevel="0" collapsed="false">
      <c r="A14" s="60" t="n">
        <v>5</v>
      </c>
      <c r="B14" s="37" t="n">
        <v>2</v>
      </c>
      <c r="C14" s="46" t="s">
        <v>176</v>
      </c>
      <c r="D14" s="47" t="s">
        <v>199</v>
      </c>
      <c r="E14" s="53" t="s">
        <v>200</v>
      </c>
      <c r="F14" s="47" t="s">
        <v>179</v>
      </c>
      <c r="G14" s="49" t="n">
        <v>2.4</v>
      </c>
      <c r="H14" s="50" t="n">
        <v>44044</v>
      </c>
      <c r="I14" s="50" t="n">
        <v>45291</v>
      </c>
      <c r="J14" s="51" t="s">
        <v>149</v>
      </c>
      <c r="K14" s="51" t="s">
        <v>180</v>
      </c>
      <c r="L14" s="50" t="n">
        <v>45261</v>
      </c>
      <c r="M14" s="52" t="n">
        <v>188477</v>
      </c>
      <c r="N14" s="52" t="n">
        <f aca="false">54828+74005</f>
        <v>128833</v>
      </c>
      <c r="O14" s="47" t="s">
        <v>201</v>
      </c>
      <c r="P14" s="52" t="n">
        <v>56000</v>
      </c>
      <c r="Q14" s="61" t="s">
        <v>202</v>
      </c>
      <c r="R14" s="52" t="n">
        <v>2500</v>
      </c>
      <c r="S14" s="61" t="s">
        <v>203</v>
      </c>
      <c r="T14" s="52" t="n">
        <v>2500</v>
      </c>
      <c r="U14" s="61" t="s">
        <v>204</v>
      </c>
      <c r="V14" s="52" t="n">
        <v>4000</v>
      </c>
      <c r="W14" s="61" t="s">
        <v>205</v>
      </c>
      <c r="X14" s="52" t="n">
        <v>4000</v>
      </c>
      <c r="Y14" s="61" t="s">
        <v>206</v>
      </c>
      <c r="Z14" s="52" t="n">
        <v>4500</v>
      </c>
      <c r="AA14" s="61" t="s">
        <v>207</v>
      </c>
      <c r="AB14" s="52" t="n">
        <v>4500</v>
      </c>
      <c r="AC14" s="61" t="s">
        <v>208</v>
      </c>
      <c r="AD14" s="52" t="n">
        <v>5000</v>
      </c>
      <c r="AE14" s="61" t="s">
        <v>209</v>
      </c>
      <c r="AF14" s="52" t="n">
        <v>5500</v>
      </c>
      <c r="AG14" s="61" t="s">
        <v>210</v>
      </c>
      <c r="AH14" s="52" t="n">
        <v>5500</v>
      </c>
      <c r="AI14" s="61" t="s">
        <v>211</v>
      </c>
      <c r="AJ14" s="52" t="n">
        <v>6000</v>
      </c>
      <c r="AK14" s="61" t="s">
        <v>212</v>
      </c>
      <c r="AL14" s="52" t="n">
        <v>6000</v>
      </c>
      <c r="AM14" s="61" t="s">
        <v>213</v>
      </c>
      <c r="AN14" s="52" t="n">
        <v>6000</v>
      </c>
      <c r="AO14" s="62" t="s">
        <v>214</v>
      </c>
      <c r="AP14" s="41" t="s">
        <v>155</v>
      </c>
      <c r="AQ14" s="63" t="s">
        <v>196</v>
      </c>
      <c r="AR14" s="52" t="n">
        <v>188477</v>
      </c>
      <c r="AS14" s="52" t="n">
        <v>75390.8</v>
      </c>
      <c r="AT14" s="52" t="n">
        <v>0</v>
      </c>
      <c r="AU14" s="52" t="n">
        <v>0</v>
      </c>
      <c r="AV14" s="52" t="n">
        <v>0</v>
      </c>
      <c r="AW14" s="52" t="n">
        <v>113086.2</v>
      </c>
      <c r="AX14" s="52" t="n">
        <v>113086.2</v>
      </c>
      <c r="AY14" s="52" t="n">
        <v>0</v>
      </c>
      <c r="AZ14" s="52" t="n">
        <v>0</v>
      </c>
      <c r="BA14" s="63" t="s">
        <v>215</v>
      </c>
      <c r="BB14" s="63" t="s">
        <v>172</v>
      </c>
      <c r="BC14" s="63" t="s">
        <v>198</v>
      </c>
      <c r="BD14" s="40" t="n">
        <v>0</v>
      </c>
      <c r="BE14" s="40" t="n">
        <v>0</v>
      </c>
      <c r="BF14" s="40" t="n">
        <v>333.3</v>
      </c>
      <c r="BG14" s="40" t="n">
        <v>6.21</v>
      </c>
      <c r="BH14" s="40" t="n">
        <v>0</v>
      </c>
      <c r="BI14" s="40" t="n">
        <v>0</v>
      </c>
      <c r="BJ14" s="45" t="s">
        <v>157</v>
      </c>
      <c r="BN14" s="55" t="n">
        <v>1</v>
      </c>
    </row>
    <row r="15" s="35" customFormat="true" ht="331" hidden="false" customHeight="true" outlineLevel="0" collapsed="false">
      <c r="A15" s="60" t="n">
        <v>6</v>
      </c>
      <c r="B15" s="37" t="n">
        <v>3</v>
      </c>
      <c r="C15" s="46" t="s">
        <v>176</v>
      </c>
      <c r="D15" s="47" t="s">
        <v>216</v>
      </c>
      <c r="E15" s="64" t="s">
        <v>217</v>
      </c>
      <c r="F15" s="47" t="s">
        <v>179</v>
      </c>
      <c r="G15" s="49" t="s">
        <v>218</v>
      </c>
      <c r="H15" s="50" t="n">
        <v>44515</v>
      </c>
      <c r="I15" s="50" t="n">
        <v>45656</v>
      </c>
      <c r="J15" s="51" t="s">
        <v>149</v>
      </c>
      <c r="K15" s="51" t="s">
        <v>180</v>
      </c>
      <c r="L15" s="50" t="s">
        <v>181</v>
      </c>
      <c r="M15" s="52" t="n">
        <v>112374.41</v>
      </c>
      <c r="N15" s="52" t="n">
        <f aca="false">19126+7899</f>
        <v>27025</v>
      </c>
      <c r="O15" s="41" t="s">
        <v>219</v>
      </c>
      <c r="P15" s="52" t="n">
        <v>30000</v>
      </c>
      <c r="Q15" s="61" t="s">
        <v>220</v>
      </c>
      <c r="R15" s="52" t="n">
        <v>800</v>
      </c>
      <c r="S15" s="61" t="s">
        <v>220</v>
      </c>
      <c r="T15" s="52" t="n">
        <v>1500</v>
      </c>
      <c r="U15" s="61" t="s">
        <v>220</v>
      </c>
      <c r="V15" s="52" t="n">
        <v>1700</v>
      </c>
      <c r="W15" s="61" t="s">
        <v>220</v>
      </c>
      <c r="X15" s="52" t="n">
        <v>1500</v>
      </c>
      <c r="Y15" s="61" t="s">
        <v>220</v>
      </c>
      <c r="Z15" s="52" t="n">
        <v>2000</v>
      </c>
      <c r="AA15" s="61" t="s">
        <v>220</v>
      </c>
      <c r="AB15" s="52" t="n">
        <v>2500</v>
      </c>
      <c r="AC15" s="61" t="s">
        <v>220</v>
      </c>
      <c r="AD15" s="52" t="n">
        <v>3000</v>
      </c>
      <c r="AE15" s="61" t="s">
        <v>220</v>
      </c>
      <c r="AF15" s="52" t="n">
        <v>3000</v>
      </c>
      <c r="AG15" s="61" t="s">
        <v>220</v>
      </c>
      <c r="AH15" s="52" t="n">
        <v>4000</v>
      </c>
      <c r="AI15" s="61" t="s">
        <v>220</v>
      </c>
      <c r="AJ15" s="52" t="n">
        <v>2000</v>
      </c>
      <c r="AK15" s="61" t="s">
        <v>220</v>
      </c>
      <c r="AL15" s="52" t="n">
        <v>3000</v>
      </c>
      <c r="AM15" s="61" t="s">
        <v>221</v>
      </c>
      <c r="AN15" s="52" t="n">
        <v>5000</v>
      </c>
      <c r="AO15" s="62" t="s">
        <v>222</v>
      </c>
      <c r="AP15" s="41" t="s">
        <v>155</v>
      </c>
      <c r="AQ15" s="63" t="s">
        <v>223</v>
      </c>
      <c r="AR15" s="52" t="n">
        <v>470000</v>
      </c>
      <c r="AS15" s="52" t="n">
        <v>0</v>
      </c>
      <c r="AT15" s="52" t="n">
        <v>135000</v>
      </c>
      <c r="AU15" s="52" t="n">
        <v>335000</v>
      </c>
      <c r="AV15" s="52" t="n">
        <v>0</v>
      </c>
      <c r="AW15" s="52" t="n">
        <v>0</v>
      </c>
      <c r="AX15" s="52" t="n">
        <v>0</v>
      </c>
      <c r="AY15" s="52" t="n">
        <v>0</v>
      </c>
      <c r="AZ15" s="52" t="n">
        <v>0</v>
      </c>
      <c r="BA15" s="63" t="s">
        <v>224</v>
      </c>
      <c r="BB15" s="63" t="s">
        <v>172</v>
      </c>
      <c r="BC15" s="63" t="s">
        <v>225</v>
      </c>
      <c r="BD15" s="40" t="n">
        <v>1065.7</v>
      </c>
      <c r="BE15" s="40" t="n">
        <v>1065.7</v>
      </c>
      <c r="BF15" s="40" t="n">
        <v>742.26</v>
      </c>
      <c r="BG15" s="40" t="n">
        <v>742.26</v>
      </c>
      <c r="BH15" s="40" t="n">
        <v>18.89</v>
      </c>
      <c r="BI15" s="40" t="n">
        <v>18.89</v>
      </c>
      <c r="BJ15" s="45" t="s">
        <v>157</v>
      </c>
      <c r="BN15" s="55" t="n">
        <v>1</v>
      </c>
    </row>
    <row r="16" s="35" customFormat="true" ht="312" hidden="false" customHeight="true" outlineLevel="0" collapsed="false">
      <c r="A16" s="60" t="n">
        <v>7</v>
      </c>
      <c r="B16" s="37" t="n">
        <v>4</v>
      </c>
      <c r="C16" s="46" t="s">
        <v>176</v>
      </c>
      <c r="D16" s="47" t="s">
        <v>226</v>
      </c>
      <c r="E16" s="64" t="s">
        <v>227</v>
      </c>
      <c r="F16" s="47" t="s">
        <v>179</v>
      </c>
      <c r="G16" s="49" t="s">
        <v>218</v>
      </c>
      <c r="H16" s="50" t="n">
        <v>44561</v>
      </c>
      <c r="I16" s="50" t="n">
        <v>45656</v>
      </c>
      <c r="J16" s="51" t="s">
        <v>149</v>
      </c>
      <c r="K16" s="51" t="s">
        <v>180</v>
      </c>
      <c r="L16" s="50" t="s">
        <v>181</v>
      </c>
      <c r="M16" s="52" t="n">
        <v>95922</v>
      </c>
      <c r="N16" s="52" t="n">
        <f aca="false">19256+11498</f>
        <v>30754</v>
      </c>
      <c r="O16" s="47" t="s">
        <v>228</v>
      </c>
      <c r="P16" s="52" t="n">
        <v>30000</v>
      </c>
      <c r="Q16" s="61" t="s">
        <v>229</v>
      </c>
      <c r="R16" s="52" t="n">
        <v>500</v>
      </c>
      <c r="S16" s="61" t="s">
        <v>230</v>
      </c>
      <c r="T16" s="52" t="n">
        <v>1000</v>
      </c>
      <c r="U16" s="61" t="s">
        <v>230</v>
      </c>
      <c r="V16" s="52" t="n">
        <v>1500</v>
      </c>
      <c r="W16" s="61" t="s">
        <v>230</v>
      </c>
      <c r="X16" s="52" t="n">
        <v>1000</v>
      </c>
      <c r="Y16" s="61" t="s">
        <v>230</v>
      </c>
      <c r="Z16" s="52" t="n">
        <v>1500</v>
      </c>
      <c r="AA16" s="61" t="s">
        <v>230</v>
      </c>
      <c r="AB16" s="52" t="n">
        <v>2500</v>
      </c>
      <c r="AC16" s="61" t="s">
        <v>230</v>
      </c>
      <c r="AD16" s="52" t="n">
        <v>3000</v>
      </c>
      <c r="AE16" s="61" t="s">
        <v>230</v>
      </c>
      <c r="AF16" s="52" t="n">
        <v>3000</v>
      </c>
      <c r="AG16" s="61" t="s">
        <v>230</v>
      </c>
      <c r="AH16" s="52" t="n">
        <v>4000</v>
      </c>
      <c r="AI16" s="61" t="s">
        <v>231</v>
      </c>
      <c r="AJ16" s="52" t="n">
        <v>3000</v>
      </c>
      <c r="AK16" s="61" t="s">
        <v>231</v>
      </c>
      <c r="AL16" s="52" t="n">
        <v>4000</v>
      </c>
      <c r="AM16" s="61" t="s">
        <v>232</v>
      </c>
      <c r="AN16" s="52" t="n">
        <v>5000</v>
      </c>
      <c r="AO16" s="65" t="s">
        <v>233</v>
      </c>
      <c r="AP16" s="41" t="s">
        <v>155</v>
      </c>
      <c r="AQ16" s="63" t="s">
        <v>223</v>
      </c>
      <c r="AR16" s="52" t="n">
        <v>95922</v>
      </c>
      <c r="AS16" s="52" t="n">
        <v>20300</v>
      </c>
      <c r="AT16" s="52" t="n">
        <v>400</v>
      </c>
      <c r="AU16" s="52" t="n">
        <v>75222</v>
      </c>
      <c r="AV16" s="52" t="n">
        <v>0</v>
      </c>
      <c r="AW16" s="52" t="n">
        <v>0</v>
      </c>
      <c r="AX16" s="52" t="n">
        <v>0</v>
      </c>
      <c r="AY16" s="52" t="n">
        <v>0</v>
      </c>
      <c r="AZ16" s="52" t="n">
        <v>0</v>
      </c>
      <c r="BA16" s="63" t="s">
        <v>224</v>
      </c>
      <c r="BB16" s="63" t="s">
        <v>172</v>
      </c>
      <c r="BC16" s="63" t="s">
        <v>234</v>
      </c>
      <c r="BD16" s="40" t="n">
        <v>1479.3</v>
      </c>
      <c r="BE16" s="40" t="n">
        <v>1479.3</v>
      </c>
      <c r="BF16" s="40" t="n">
        <v>637.13</v>
      </c>
      <c r="BG16" s="40" t="n">
        <v>637.13</v>
      </c>
      <c r="BH16" s="40" t="n">
        <v>0</v>
      </c>
      <c r="BI16" s="40" t="n">
        <v>0</v>
      </c>
      <c r="BJ16" s="45" t="s">
        <v>157</v>
      </c>
      <c r="BN16" s="55" t="n">
        <v>1</v>
      </c>
    </row>
    <row r="17" s="35" customFormat="true" ht="409" hidden="false" customHeight="true" outlineLevel="0" collapsed="false">
      <c r="A17" s="60" t="n">
        <v>8</v>
      </c>
      <c r="B17" s="37" t="n">
        <v>5</v>
      </c>
      <c r="C17" s="46" t="s">
        <v>176</v>
      </c>
      <c r="D17" s="47" t="s">
        <v>235</v>
      </c>
      <c r="E17" s="53" t="s">
        <v>236</v>
      </c>
      <c r="F17" s="47" t="s">
        <v>179</v>
      </c>
      <c r="G17" s="49" t="s">
        <v>218</v>
      </c>
      <c r="H17" s="50" t="n">
        <v>44196</v>
      </c>
      <c r="I17" s="50" t="n">
        <v>45291</v>
      </c>
      <c r="J17" s="51" t="s">
        <v>149</v>
      </c>
      <c r="K17" s="51" t="s">
        <v>180</v>
      </c>
      <c r="L17" s="50" t="n">
        <v>45261</v>
      </c>
      <c r="M17" s="52" t="n">
        <v>9890</v>
      </c>
      <c r="N17" s="52" t="n">
        <f aca="false">M17-P17</f>
        <v>6267</v>
      </c>
      <c r="O17" s="47" t="s">
        <v>237</v>
      </c>
      <c r="P17" s="52" t="n">
        <v>3623</v>
      </c>
      <c r="Q17" s="47" t="s">
        <v>238</v>
      </c>
      <c r="R17" s="47" t="n">
        <v>10</v>
      </c>
      <c r="S17" s="47" t="s">
        <v>238</v>
      </c>
      <c r="T17" s="47" t="n">
        <v>10</v>
      </c>
      <c r="U17" s="47" t="s">
        <v>238</v>
      </c>
      <c r="V17" s="47" t="n">
        <v>10</v>
      </c>
      <c r="W17" s="47" t="s">
        <v>239</v>
      </c>
      <c r="X17" s="47" t="n">
        <v>10</v>
      </c>
      <c r="Y17" s="47" t="s">
        <v>239</v>
      </c>
      <c r="Z17" s="47" t="n">
        <v>10</v>
      </c>
      <c r="AA17" s="66" t="s">
        <v>240</v>
      </c>
      <c r="AB17" s="47" t="n">
        <v>100</v>
      </c>
      <c r="AC17" s="66" t="s">
        <v>241</v>
      </c>
      <c r="AD17" s="47" t="n">
        <v>200</v>
      </c>
      <c r="AE17" s="41" t="s">
        <v>242</v>
      </c>
      <c r="AF17" s="47" t="n">
        <v>300</v>
      </c>
      <c r="AG17" s="41" t="s">
        <v>243</v>
      </c>
      <c r="AH17" s="47" t="n">
        <v>400</v>
      </c>
      <c r="AI17" s="41" t="s">
        <v>244</v>
      </c>
      <c r="AJ17" s="47" t="n">
        <v>400</v>
      </c>
      <c r="AK17" s="41" t="s">
        <v>245</v>
      </c>
      <c r="AL17" s="47" t="n">
        <v>400</v>
      </c>
      <c r="AM17" s="41" t="s">
        <v>246</v>
      </c>
      <c r="AN17" s="47" t="n">
        <v>1773</v>
      </c>
      <c r="AO17" s="47" t="s">
        <v>247</v>
      </c>
      <c r="AP17" s="67" t="s">
        <v>248</v>
      </c>
      <c r="AQ17" s="47" t="s">
        <v>249</v>
      </c>
      <c r="AR17" s="52" t="n">
        <v>9890</v>
      </c>
      <c r="AS17" s="52" t="n">
        <v>0</v>
      </c>
      <c r="AT17" s="52" t="n">
        <v>9890</v>
      </c>
      <c r="AU17" s="52" t="n">
        <v>0</v>
      </c>
      <c r="AV17" s="52" t="n">
        <v>0</v>
      </c>
      <c r="AW17" s="52" t="n">
        <v>0</v>
      </c>
      <c r="AX17" s="52" t="n">
        <v>0</v>
      </c>
      <c r="AY17" s="52" t="n">
        <v>0</v>
      </c>
      <c r="AZ17" s="52" t="n">
        <v>0</v>
      </c>
      <c r="BA17" s="47" t="s">
        <v>250</v>
      </c>
      <c r="BB17" s="47" t="s">
        <v>250</v>
      </c>
      <c r="BC17" s="47" t="s">
        <v>251</v>
      </c>
      <c r="BD17" s="47" t="n">
        <v>57.74</v>
      </c>
      <c r="BE17" s="47" t="n">
        <v>57.74</v>
      </c>
      <c r="BF17" s="47" t="n">
        <v>0</v>
      </c>
      <c r="BG17" s="47" t="n">
        <v>0</v>
      </c>
      <c r="BH17" s="47" t="n">
        <v>0</v>
      </c>
      <c r="BI17" s="47" t="n">
        <v>0</v>
      </c>
      <c r="BJ17" s="45" t="s">
        <v>157</v>
      </c>
      <c r="BN17" s="55" t="n">
        <v>1</v>
      </c>
    </row>
    <row r="18" s="35" customFormat="true" ht="298" hidden="false" customHeight="true" outlineLevel="0" collapsed="false">
      <c r="A18" s="60" t="n">
        <v>9</v>
      </c>
      <c r="B18" s="37" t="n">
        <v>6</v>
      </c>
      <c r="C18" s="46" t="s">
        <v>252</v>
      </c>
      <c r="D18" s="47" t="s">
        <v>253</v>
      </c>
      <c r="E18" s="53" t="s">
        <v>254</v>
      </c>
      <c r="F18" s="46" t="s">
        <v>179</v>
      </c>
      <c r="G18" s="49" t="s">
        <v>218</v>
      </c>
      <c r="H18" s="50" t="n">
        <v>45078</v>
      </c>
      <c r="I18" s="50" t="n">
        <v>45992</v>
      </c>
      <c r="J18" s="51" t="s">
        <v>149</v>
      </c>
      <c r="K18" s="50" t="n">
        <v>45078</v>
      </c>
      <c r="L18" s="50" t="s">
        <v>181</v>
      </c>
      <c r="M18" s="52" t="n">
        <v>33524.25</v>
      </c>
      <c r="N18" s="52" t="n">
        <v>1130</v>
      </c>
      <c r="O18" s="47" t="s">
        <v>255</v>
      </c>
      <c r="P18" s="52" t="n">
        <f aca="false">R18+T18+V18+X18+Z18+AB18+AD18+AF18+AH18+AJ18+AL18+AN18</f>
        <v>4000</v>
      </c>
      <c r="Q18" s="47" t="s">
        <v>256</v>
      </c>
      <c r="R18" s="47" t="n">
        <v>20</v>
      </c>
      <c r="S18" s="47" t="s">
        <v>257</v>
      </c>
      <c r="T18" s="47" t="n">
        <v>20</v>
      </c>
      <c r="U18" s="47" t="s">
        <v>258</v>
      </c>
      <c r="V18" s="47" t="n">
        <v>30</v>
      </c>
      <c r="W18" s="47" t="s">
        <v>259</v>
      </c>
      <c r="X18" s="47" t="n">
        <v>50</v>
      </c>
      <c r="Y18" s="47" t="s">
        <v>260</v>
      </c>
      <c r="Z18" s="47" t="n">
        <v>80</v>
      </c>
      <c r="AA18" s="47" t="s">
        <v>261</v>
      </c>
      <c r="AB18" s="47" t="n">
        <v>100</v>
      </c>
      <c r="AC18" s="47" t="s">
        <v>262</v>
      </c>
      <c r="AD18" s="47" t="n">
        <v>300</v>
      </c>
      <c r="AE18" s="47" t="s">
        <v>263</v>
      </c>
      <c r="AF18" s="47" t="n">
        <v>500</v>
      </c>
      <c r="AG18" s="47" t="s">
        <v>263</v>
      </c>
      <c r="AH18" s="47" t="n">
        <v>600</v>
      </c>
      <c r="AI18" s="47" t="s">
        <v>264</v>
      </c>
      <c r="AJ18" s="47" t="n">
        <v>700</v>
      </c>
      <c r="AK18" s="47" t="s">
        <v>264</v>
      </c>
      <c r="AL18" s="47" t="n">
        <v>800</v>
      </c>
      <c r="AM18" s="47" t="s">
        <v>264</v>
      </c>
      <c r="AN18" s="47" t="n">
        <v>800</v>
      </c>
      <c r="AO18" s="67" t="s">
        <v>265</v>
      </c>
      <c r="AP18" s="67" t="s">
        <v>266</v>
      </c>
      <c r="AQ18" s="47" t="s">
        <v>267</v>
      </c>
      <c r="AR18" s="52" t="n">
        <v>33524.25</v>
      </c>
      <c r="AS18" s="52" t="n">
        <v>0</v>
      </c>
      <c r="AT18" s="52" t="n">
        <v>33524.25</v>
      </c>
      <c r="AU18" s="52" t="n">
        <v>0</v>
      </c>
      <c r="AV18" s="52" t="n">
        <v>0</v>
      </c>
      <c r="AW18" s="52" t="n">
        <v>0</v>
      </c>
      <c r="AX18" s="52" t="n">
        <v>0</v>
      </c>
      <c r="AY18" s="52" t="n">
        <v>0</v>
      </c>
      <c r="AZ18" s="52" t="n">
        <v>0</v>
      </c>
      <c r="BA18" s="47" t="s">
        <v>250</v>
      </c>
      <c r="BB18" s="47" t="s">
        <v>1712</v>
      </c>
      <c r="BC18" s="47" t="s">
        <v>269</v>
      </c>
      <c r="BD18" s="54" t="n">
        <v>242.06</v>
      </c>
      <c r="BE18" s="54" t="n">
        <v>63.51</v>
      </c>
      <c r="BF18" s="54" t="n">
        <v>0</v>
      </c>
      <c r="BG18" s="54" t="n">
        <v>0</v>
      </c>
      <c r="BH18" s="54" t="n">
        <v>0</v>
      </c>
      <c r="BI18" s="54" t="n">
        <v>0</v>
      </c>
      <c r="BJ18" s="45" t="s">
        <v>157</v>
      </c>
      <c r="BN18" s="55" t="n">
        <v>1</v>
      </c>
    </row>
    <row r="19" s="35" customFormat="true" ht="409" hidden="false" customHeight="true" outlineLevel="0" collapsed="false">
      <c r="A19" s="60" t="n">
        <v>10</v>
      </c>
      <c r="B19" s="37" t="n">
        <v>7</v>
      </c>
      <c r="C19" s="46" t="s">
        <v>176</v>
      </c>
      <c r="D19" s="47" t="s">
        <v>270</v>
      </c>
      <c r="E19" s="53" t="s">
        <v>271</v>
      </c>
      <c r="F19" s="46" t="s">
        <v>179</v>
      </c>
      <c r="G19" s="49" t="s">
        <v>218</v>
      </c>
      <c r="H19" s="50" t="n">
        <v>44621</v>
      </c>
      <c r="I19" s="50" t="n">
        <v>45992</v>
      </c>
      <c r="J19" s="51" t="s">
        <v>149</v>
      </c>
      <c r="K19" s="51" t="s">
        <v>180</v>
      </c>
      <c r="L19" s="50" t="s">
        <v>181</v>
      </c>
      <c r="M19" s="52" t="n">
        <v>84701</v>
      </c>
      <c r="N19" s="52" t="n">
        <v>8316</v>
      </c>
      <c r="O19" s="47" t="s">
        <v>272</v>
      </c>
      <c r="P19" s="52" t="n">
        <v>13000</v>
      </c>
      <c r="Q19" s="47" t="s">
        <v>273</v>
      </c>
      <c r="R19" s="47" t="n">
        <v>300</v>
      </c>
      <c r="S19" s="47" t="s">
        <v>274</v>
      </c>
      <c r="T19" s="47" t="n">
        <v>500</v>
      </c>
      <c r="U19" s="47" t="s">
        <v>275</v>
      </c>
      <c r="V19" s="47" t="n">
        <v>500</v>
      </c>
      <c r="W19" s="47" t="s">
        <v>276</v>
      </c>
      <c r="X19" s="47" t="n">
        <v>1300</v>
      </c>
      <c r="Y19" s="47" t="s">
        <v>277</v>
      </c>
      <c r="Z19" s="47" t="n">
        <v>1300</v>
      </c>
      <c r="AA19" s="47" t="s">
        <v>278</v>
      </c>
      <c r="AB19" s="47" t="n">
        <v>1300</v>
      </c>
      <c r="AC19" s="47" t="s">
        <v>279</v>
      </c>
      <c r="AD19" s="47" t="n">
        <v>1300</v>
      </c>
      <c r="AE19" s="41" t="s">
        <v>280</v>
      </c>
      <c r="AF19" s="47" t="n">
        <v>1300</v>
      </c>
      <c r="AG19" s="47" t="s">
        <v>281</v>
      </c>
      <c r="AH19" s="47" t="n">
        <v>1300</v>
      </c>
      <c r="AI19" s="47" t="s">
        <v>282</v>
      </c>
      <c r="AJ19" s="47" t="n">
        <v>1300</v>
      </c>
      <c r="AK19" s="47" t="s">
        <v>283</v>
      </c>
      <c r="AL19" s="47" t="n">
        <v>1300</v>
      </c>
      <c r="AM19" s="47" t="s">
        <v>284</v>
      </c>
      <c r="AN19" s="47" t="n">
        <v>1300</v>
      </c>
      <c r="AO19" s="67" t="s">
        <v>285</v>
      </c>
      <c r="AP19" s="68" t="s">
        <v>286</v>
      </c>
      <c r="AQ19" s="47" t="s">
        <v>249</v>
      </c>
      <c r="AR19" s="58" t="n">
        <v>84701</v>
      </c>
      <c r="AS19" s="52" t="n">
        <v>0</v>
      </c>
      <c r="AT19" s="58" t="n">
        <v>84701</v>
      </c>
      <c r="AU19" s="52" t="n">
        <v>0</v>
      </c>
      <c r="AV19" s="52" t="n">
        <v>0</v>
      </c>
      <c r="AW19" s="52" t="n">
        <v>0</v>
      </c>
      <c r="AX19" s="52" t="n">
        <v>0</v>
      </c>
      <c r="AY19" s="52" t="n">
        <v>0</v>
      </c>
      <c r="AZ19" s="52" t="n">
        <v>0</v>
      </c>
      <c r="BA19" s="47" t="s">
        <v>250</v>
      </c>
      <c r="BB19" s="47" t="s">
        <v>1712</v>
      </c>
      <c r="BC19" s="47" t="s">
        <v>269</v>
      </c>
      <c r="BD19" s="69" t="n">
        <v>1118</v>
      </c>
      <c r="BE19" s="69" t="n">
        <v>839.34</v>
      </c>
      <c r="BF19" s="69" t="n">
        <v>0</v>
      </c>
      <c r="BG19" s="69" t="n">
        <v>0</v>
      </c>
      <c r="BH19" s="69" t="n">
        <v>0</v>
      </c>
      <c r="BI19" s="69" t="n">
        <v>0</v>
      </c>
      <c r="BJ19" s="45" t="s">
        <v>157</v>
      </c>
      <c r="BN19" s="55" t="n">
        <v>1</v>
      </c>
    </row>
    <row r="20" s="35" customFormat="true" ht="409" hidden="false" customHeight="true" outlineLevel="0" collapsed="false">
      <c r="A20" s="60" t="n">
        <v>11</v>
      </c>
      <c r="B20" s="37" t="n">
        <v>8</v>
      </c>
      <c r="C20" s="46" t="s">
        <v>176</v>
      </c>
      <c r="D20" s="47" t="s">
        <v>287</v>
      </c>
      <c r="E20" s="53" t="s">
        <v>288</v>
      </c>
      <c r="F20" s="46" t="s">
        <v>179</v>
      </c>
      <c r="G20" s="49" t="s">
        <v>218</v>
      </c>
      <c r="H20" s="50" t="n">
        <v>43829</v>
      </c>
      <c r="I20" s="50" t="n">
        <v>45290</v>
      </c>
      <c r="J20" s="51" t="s">
        <v>149</v>
      </c>
      <c r="K20" s="51" t="s">
        <v>180</v>
      </c>
      <c r="L20" s="50" t="n">
        <v>45290</v>
      </c>
      <c r="M20" s="52" t="n">
        <v>63250</v>
      </c>
      <c r="N20" s="52" t="n">
        <v>40000</v>
      </c>
      <c r="O20" s="41" t="s">
        <v>289</v>
      </c>
      <c r="P20" s="52" t="n">
        <v>23000</v>
      </c>
      <c r="Q20" s="64" t="s">
        <v>290</v>
      </c>
      <c r="R20" s="58" t="n">
        <v>500</v>
      </c>
      <c r="S20" s="64" t="s">
        <v>291</v>
      </c>
      <c r="T20" s="58" t="n">
        <v>500</v>
      </c>
      <c r="U20" s="64" t="s">
        <v>292</v>
      </c>
      <c r="V20" s="58" t="n">
        <v>1000</v>
      </c>
      <c r="W20" s="64" t="s">
        <v>293</v>
      </c>
      <c r="X20" s="58" t="n">
        <v>2000</v>
      </c>
      <c r="Y20" s="64" t="s">
        <v>294</v>
      </c>
      <c r="Z20" s="58" t="n">
        <v>2000</v>
      </c>
      <c r="AA20" s="64" t="s">
        <v>295</v>
      </c>
      <c r="AB20" s="58" t="n">
        <v>2000</v>
      </c>
      <c r="AC20" s="64" t="s">
        <v>296</v>
      </c>
      <c r="AD20" s="58" t="n">
        <v>3000</v>
      </c>
      <c r="AE20" s="64" t="s">
        <v>297</v>
      </c>
      <c r="AF20" s="58" t="n">
        <v>3000</v>
      </c>
      <c r="AG20" s="64" t="s">
        <v>298</v>
      </c>
      <c r="AH20" s="58" t="n">
        <v>3000</v>
      </c>
      <c r="AI20" s="64" t="s">
        <v>299</v>
      </c>
      <c r="AJ20" s="58" t="n">
        <v>2000</v>
      </c>
      <c r="AK20" s="64" t="s">
        <v>300</v>
      </c>
      <c r="AL20" s="58" t="n">
        <v>2000</v>
      </c>
      <c r="AM20" s="64" t="s">
        <v>301</v>
      </c>
      <c r="AN20" s="58" t="n">
        <v>2000</v>
      </c>
      <c r="AO20" s="64" t="s">
        <v>302</v>
      </c>
      <c r="AP20" s="46" t="s">
        <v>303</v>
      </c>
      <c r="AQ20" s="46" t="s">
        <v>304</v>
      </c>
      <c r="AR20" s="45" t="n">
        <v>63250</v>
      </c>
      <c r="AS20" s="45" t="n">
        <v>699.19</v>
      </c>
      <c r="AT20" s="45" t="n">
        <f aca="false">AR20-AS20</f>
        <v>62550.81</v>
      </c>
      <c r="AU20" s="45" t="n">
        <v>0</v>
      </c>
      <c r="AV20" s="45" t="n">
        <v>0</v>
      </c>
      <c r="AW20" s="45" t="n">
        <v>0</v>
      </c>
      <c r="AX20" s="45" t="n">
        <v>0</v>
      </c>
      <c r="AY20" s="45" t="n">
        <v>0</v>
      </c>
      <c r="AZ20" s="45" t="n">
        <v>0</v>
      </c>
      <c r="BA20" s="46" t="s">
        <v>305</v>
      </c>
      <c r="BB20" s="46" t="s">
        <v>305</v>
      </c>
      <c r="BC20" s="46" t="s">
        <v>306</v>
      </c>
      <c r="BD20" s="69" t="n">
        <v>309</v>
      </c>
      <c r="BE20" s="69" t="n">
        <v>309</v>
      </c>
      <c r="BF20" s="69" t="n">
        <v>26.14</v>
      </c>
      <c r="BG20" s="69" t="n">
        <v>0</v>
      </c>
      <c r="BH20" s="69" t="n">
        <v>15.945</v>
      </c>
      <c r="BI20" s="69" t="n">
        <v>15.945</v>
      </c>
      <c r="BJ20" s="45" t="s">
        <v>157</v>
      </c>
      <c r="BN20" s="55" t="n">
        <v>1</v>
      </c>
    </row>
    <row r="21" s="35" customFormat="true" ht="210" hidden="false" customHeight="true" outlineLevel="0" collapsed="false">
      <c r="A21" s="60" t="n">
        <v>12</v>
      </c>
      <c r="B21" s="37" t="n">
        <v>9</v>
      </c>
      <c r="C21" s="46" t="s">
        <v>176</v>
      </c>
      <c r="D21" s="47" t="s">
        <v>307</v>
      </c>
      <c r="E21" s="53" t="s">
        <v>308</v>
      </c>
      <c r="F21" s="46" t="s">
        <v>179</v>
      </c>
      <c r="G21" s="49" t="s">
        <v>218</v>
      </c>
      <c r="H21" s="56" t="n">
        <v>44348</v>
      </c>
      <c r="I21" s="56" t="n">
        <v>44896</v>
      </c>
      <c r="J21" s="70" t="s">
        <v>149</v>
      </c>
      <c r="K21" s="70" t="s">
        <v>180</v>
      </c>
      <c r="L21" s="56" t="s">
        <v>181</v>
      </c>
      <c r="M21" s="58" t="n">
        <v>31635.8</v>
      </c>
      <c r="N21" s="58" t="n">
        <v>18084</v>
      </c>
      <c r="O21" s="46" t="s">
        <v>309</v>
      </c>
      <c r="P21" s="58" t="n">
        <v>2000</v>
      </c>
      <c r="Q21" s="71" t="s">
        <v>155</v>
      </c>
      <c r="R21" s="58" t="n">
        <v>0</v>
      </c>
      <c r="S21" s="71" t="s">
        <v>155</v>
      </c>
      <c r="T21" s="58" t="n">
        <v>0</v>
      </c>
      <c r="U21" s="64" t="s">
        <v>310</v>
      </c>
      <c r="V21" s="58" t="n">
        <v>100</v>
      </c>
      <c r="W21" s="64" t="s">
        <v>311</v>
      </c>
      <c r="X21" s="58" t="n">
        <v>200</v>
      </c>
      <c r="Y21" s="64" t="s">
        <v>312</v>
      </c>
      <c r="Z21" s="58" t="n">
        <v>200</v>
      </c>
      <c r="AA21" s="64" t="s">
        <v>313</v>
      </c>
      <c r="AB21" s="58" t="n">
        <v>300</v>
      </c>
      <c r="AC21" s="64" t="s">
        <v>314</v>
      </c>
      <c r="AD21" s="58" t="n">
        <v>200</v>
      </c>
      <c r="AE21" s="64" t="s">
        <v>315</v>
      </c>
      <c r="AF21" s="58" t="n">
        <v>200</v>
      </c>
      <c r="AG21" s="64" t="s">
        <v>316</v>
      </c>
      <c r="AH21" s="58" t="n">
        <v>300</v>
      </c>
      <c r="AI21" s="64" t="s">
        <v>317</v>
      </c>
      <c r="AJ21" s="58" t="n">
        <v>100</v>
      </c>
      <c r="AK21" s="64" t="s">
        <v>318</v>
      </c>
      <c r="AL21" s="58" t="n">
        <v>300</v>
      </c>
      <c r="AM21" s="64" t="s">
        <v>319</v>
      </c>
      <c r="AN21" s="58" t="n">
        <v>100</v>
      </c>
      <c r="AO21" s="46" t="s">
        <v>320</v>
      </c>
      <c r="AP21" s="46" t="s">
        <v>321</v>
      </c>
      <c r="AQ21" s="46" t="s">
        <v>322</v>
      </c>
      <c r="AR21" s="45" t="n">
        <v>31635.8</v>
      </c>
      <c r="AS21" s="45" t="n">
        <v>0</v>
      </c>
      <c r="AT21" s="72" t="n">
        <v>31635.8</v>
      </c>
      <c r="AU21" s="45" t="n">
        <v>0</v>
      </c>
      <c r="AV21" s="45" t="n">
        <v>0</v>
      </c>
      <c r="AW21" s="45" t="n">
        <v>0</v>
      </c>
      <c r="AX21" s="45" t="n">
        <v>0</v>
      </c>
      <c r="AY21" s="45" t="n">
        <v>0</v>
      </c>
      <c r="AZ21" s="45" t="n">
        <v>0</v>
      </c>
      <c r="BA21" s="46" t="s">
        <v>323</v>
      </c>
      <c r="BB21" s="46" t="s">
        <v>324</v>
      </c>
      <c r="BC21" s="46" t="s">
        <v>325</v>
      </c>
      <c r="BD21" s="69" t="n">
        <v>0</v>
      </c>
      <c r="BE21" s="69" t="n">
        <v>0</v>
      </c>
      <c r="BF21" s="69" t="n">
        <v>0</v>
      </c>
      <c r="BG21" s="69" t="n">
        <v>0</v>
      </c>
      <c r="BH21" s="69" t="n">
        <v>0</v>
      </c>
      <c r="BI21" s="69" t="n">
        <v>0</v>
      </c>
      <c r="BJ21" s="45" t="s">
        <v>157</v>
      </c>
      <c r="BN21" s="55" t="n">
        <v>1</v>
      </c>
    </row>
    <row r="22" s="35" customFormat="true" ht="409" hidden="false" customHeight="true" outlineLevel="0" collapsed="false">
      <c r="A22" s="60" t="n">
        <v>13</v>
      </c>
      <c r="B22" s="37" t="n">
        <v>10</v>
      </c>
      <c r="C22" s="46" t="s">
        <v>176</v>
      </c>
      <c r="D22" s="47" t="s">
        <v>326</v>
      </c>
      <c r="E22" s="53" t="s">
        <v>327</v>
      </c>
      <c r="F22" s="47" t="s">
        <v>179</v>
      </c>
      <c r="G22" s="49" t="s">
        <v>218</v>
      </c>
      <c r="H22" s="50" t="n">
        <v>44075</v>
      </c>
      <c r="I22" s="50" t="n">
        <v>45231</v>
      </c>
      <c r="J22" s="51" t="s">
        <v>149</v>
      </c>
      <c r="K22" s="51" t="s">
        <v>180</v>
      </c>
      <c r="L22" s="50" t="n">
        <v>45231</v>
      </c>
      <c r="M22" s="52" t="n">
        <v>107286</v>
      </c>
      <c r="N22" s="52" t="n">
        <f aca="false">M22-P22</f>
        <v>90339</v>
      </c>
      <c r="O22" s="47" t="s">
        <v>328</v>
      </c>
      <c r="P22" s="52" t="n">
        <v>16947</v>
      </c>
      <c r="Q22" s="73" t="s">
        <v>329</v>
      </c>
      <c r="R22" s="47" t="n">
        <v>747</v>
      </c>
      <c r="S22" s="74" t="s">
        <v>330</v>
      </c>
      <c r="T22" s="47" t="n">
        <v>1000</v>
      </c>
      <c r="U22" s="47" t="s">
        <v>331</v>
      </c>
      <c r="V22" s="47" t="n">
        <v>1000</v>
      </c>
      <c r="W22" s="47" t="s">
        <v>332</v>
      </c>
      <c r="X22" s="47" t="n">
        <v>1500</v>
      </c>
      <c r="Y22" s="47" t="s">
        <v>333</v>
      </c>
      <c r="Z22" s="47" t="n">
        <v>1500</v>
      </c>
      <c r="AA22" s="47" t="s">
        <v>334</v>
      </c>
      <c r="AB22" s="47" t="n">
        <v>1500</v>
      </c>
      <c r="AC22" s="47" t="s">
        <v>335</v>
      </c>
      <c r="AD22" s="47" t="n">
        <v>2000</v>
      </c>
      <c r="AE22" s="47" t="s">
        <v>336</v>
      </c>
      <c r="AF22" s="47" t="n">
        <v>2500</v>
      </c>
      <c r="AG22" s="47" t="s">
        <v>337</v>
      </c>
      <c r="AH22" s="47" t="n">
        <v>2500</v>
      </c>
      <c r="AI22" s="47" t="s">
        <v>338</v>
      </c>
      <c r="AJ22" s="47" t="n">
        <v>1500</v>
      </c>
      <c r="AK22" s="47" t="s">
        <v>339</v>
      </c>
      <c r="AL22" s="47" t="n">
        <v>900</v>
      </c>
      <c r="AM22" s="47"/>
      <c r="AN22" s="52" t="n">
        <v>300</v>
      </c>
      <c r="AO22" s="67" t="s">
        <v>340</v>
      </c>
      <c r="AP22" s="67" t="s">
        <v>341</v>
      </c>
      <c r="AQ22" s="47" t="s">
        <v>249</v>
      </c>
      <c r="AR22" s="52" t="n">
        <v>107286</v>
      </c>
      <c r="AS22" s="52" t="n">
        <v>0</v>
      </c>
      <c r="AT22" s="52" t="n">
        <v>107286</v>
      </c>
      <c r="AU22" s="52" t="n">
        <v>0</v>
      </c>
      <c r="AV22" s="52" t="n">
        <v>0</v>
      </c>
      <c r="AW22" s="52" t="n">
        <v>0</v>
      </c>
      <c r="AX22" s="52" t="n">
        <v>0</v>
      </c>
      <c r="AY22" s="52" t="n">
        <v>0</v>
      </c>
      <c r="AZ22" s="52" t="n">
        <v>0</v>
      </c>
      <c r="BA22" s="47" t="s">
        <v>250</v>
      </c>
      <c r="BB22" s="47" t="s">
        <v>250</v>
      </c>
      <c r="BC22" s="47" t="s">
        <v>342</v>
      </c>
      <c r="BD22" s="54" t="n">
        <v>570</v>
      </c>
      <c r="BE22" s="54" t="n">
        <v>0</v>
      </c>
      <c r="BF22" s="54" t="n">
        <v>0</v>
      </c>
      <c r="BG22" s="54" t="n">
        <v>0</v>
      </c>
      <c r="BH22" s="54" t="n">
        <v>0</v>
      </c>
      <c r="BI22" s="54" t="n">
        <v>0</v>
      </c>
      <c r="BJ22" s="45" t="s">
        <v>157</v>
      </c>
      <c r="BN22" s="55" t="n">
        <v>1</v>
      </c>
    </row>
    <row r="23" s="35" customFormat="true" ht="409" hidden="false" customHeight="true" outlineLevel="0" collapsed="false">
      <c r="A23" s="60" t="n">
        <v>14</v>
      </c>
      <c r="B23" s="37" t="n">
        <v>11</v>
      </c>
      <c r="C23" s="46" t="s">
        <v>176</v>
      </c>
      <c r="D23" s="75" t="s">
        <v>343</v>
      </c>
      <c r="E23" s="76" t="s">
        <v>344</v>
      </c>
      <c r="F23" s="75" t="s">
        <v>179</v>
      </c>
      <c r="G23" s="49" t="n">
        <v>3</v>
      </c>
      <c r="H23" s="77" t="n">
        <v>43922</v>
      </c>
      <c r="I23" s="77" t="n">
        <v>45992</v>
      </c>
      <c r="J23" s="78" t="s">
        <v>149</v>
      </c>
      <c r="K23" s="78" t="s">
        <v>180</v>
      </c>
      <c r="L23" s="77" t="s">
        <v>181</v>
      </c>
      <c r="M23" s="79" t="n">
        <v>136000</v>
      </c>
      <c r="N23" s="79" t="n">
        <v>37208.29</v>
      </c>
      <c r="O23" s="75" t="s">
        <v>345</v>
      </c>
      <c r="P23" s="79" t="n">
        <v>8000</v>
      </c>
      <c r="Q23" s="76" t="s">
        <v>346</v>
      </c>
      <c r="R23" s="79" t="n">
        <v>150</v>
      </c>
      <c r="S23" s="76" t="s">
        <v>347</v>
      </c>
      <c r="T23" s="79" t="n">
        <v>150</v>
      </c>
      <c r="U23" s="76" t="s">
        <v>348</v>
      </c>
      <c r="V23" s="79" t="n">
        <v>200</v>
      </c>
      <c r="W23" s="76" t="s">
        <v>349</v>
      </c>
      <c r="X23" s="79" t="n">
        <v>600</v>
      </c>
      <c r="Y23" s="76" t="s">
        <v>350</v>
      </c>
      <c r="Z23" s="79" t="n">
        <v>700</v>
      </c>
      <c r="AA23" s="76" t="s">
        <v>351</v>
      </c>
      <c r="AB23" s="79" t="n">
        <v>700</v>
      </c>
      <c r="AC23" s="76" t="s">
        <v>352</v>
      </c>
      <c r="AD23" s="79" t="n">
        <v>600</v>
      </c>
      <c r="AE23" s="76" t="s">
        <v>353</v>
      </c>
      <c r="AF23" s="79" t="n">
        <v>700</v>
      </c>
      <c r="AG23" s="76" t="s">
        <v>354</v>
      </c>
      <c r="AH23" s="79" t="n">
        <v>700</v>
      </c>
      <c r="AI23" s="76" t="s">
        <v>355</v>
      </c>
      <c r="AJ23" s="79" t="n">
        <v>2000</v>
      </c>
      <c r="AK23" s="76" t="s">
        <v>356</v>
      </c>
      <c r="AL23" s="79" t="n">
        <v>1000</v>
      </c>
      <c r="AM23" s="76" t="s">
        <v>357</v>
      </c>
      <c r="AN23" s="79" t="n">
        <v>500</v>
      </c>
      <c r="AO23" s="75" t="s">
        <v>358</v>
      </c>
      <c r="AP23" s="41" t="s">
        <v>155</v>
      </c>
      <c r="AQ23" s="75" t="s">
        <v>359</v>
      </c>
      <c r="AR23" s="80" t="n">
        <v>136000</v>
      </c>
      <c r="AS23" s="75" t="n">
        <v>0</v>
      </c>
      <c r="AT23" s="80" t="n">
        <v>136000</v>
      </c>
      <c r="AU23" s="81" t="s">
        <v>360</v>
      </c>
      <c r="AV23" s="45" t="n">
        <v>0</v>
      </c>
      <c r="AW23" s="45" t="n">
        <v>0</v>
      </c>
      <c r="AX23" s="45" t="n">
        <v>0</v>
      </c>
      <c r="AY23" s="45" t="n">
        <v>0</v>
      </c>
      <c r="AZ23" s="45" t="n">
        <v>0</v>
      </c>
      <c r="BA23" s="46" t="s">
        <v>361</v>
      </c>
      <c r="BB23" s="46" t="s">
        <v>361</v>
      </c>
      <c r="BC23" s="46" t="s">
        <v>362</v>
      </c>
      <c r="BD23" s="69" t="n">
        <v>74</v>
      </c>
      <c r="BE23" s="69" t="n">
        <v>74</v>
      </c>
      <c r="BF23" s="32" t="n">
        <v>0</v>
      </c>
      <c r="BG23" s="32" t="n">
        <v>0</v>
      </c>
      <c r="BH23" s="32" t="n">
        <v>0</v>
      </c>
      <c r="BI23" s="32" t="n">
        <v>0</v>
      </c>
      <c r="BJ23" s="45" t="s">
        <v>157</v>
      </c>
      <c r="BN23" s="55" t="n">
        <v>1</v>
      </c>
    </row>
    <row r="24" s="35" customFormat="true" ht="409" hidden="false" customHeight="true" outlineLevel="0" collapsed="false">
      <c r="A24" s="60" t="n">
        <v>15</v>
      </c>
      <c r="B24" s="37" t="n">
        <v>12</v>
      </c>
      <c r="C24" s="46" t="s">
        <v>176</v>
      </c>
      <c r="D24" s="47" t="s">
        <v>363</v>
      </c>
      <c r="E24" s="53" t="s">
        <v>364</v>
      </c>
      <c r="F24" s="47" t="s">
        <v>179</v>
      </c>
      <c r="G24" s="49" t="s">
        <v>218</v>
      </c>
      <c r="H24" s="50" t="n">
        <v>44166</v>
      </c>
      <c r="I24" s="50" t="n">
        <v>45108</v>
      </c>
      <c r="J24" s="51" t="s">
        <v>149</v>
      </c>
      <c r="K24" s="51" t="s">
        <v>180</v>
      </c>
      <c r="L24" s="50" t="n">
        <v>45108</v>
      </c>
      <c r="M24" s="52" t="n">
        <v>15179</v>
      </c>
      <c r="N24" s="52" t="n">
        <f aca="false">M24-P24</f>
        <v>12252</v>
      </c>
      <c r="O24" s="47" t="s">
        <v>365</v>
      </c>
      <c r="P24" s="52" t="n">
        <v>2927</v>
      </c>
      <c r="Q24" s="82" t="s">
        <v>366</v>
      </c>
      <c r="R24" s="47" t="n">
        <v>277</v>
      </c>
      <c r="S24" s="41" t="s">
        <v>367</v>
      </c>
      <c r="T24" s="47" t="n">
        <v>300</v>
      </c>
      <c r="U24" s="41" t="s">
        <v>368</v>
      </c>
      <c r="V24" s="47" t="n">
        <v>300</v>
      </c>
      <c r="W24" s="41" t="s">
        <v>369</v>
      </c>
      <c r="X24" s="37" t="n">
        <v>400</v>
      </c>
      <c r="Y24" s="41" t="s">
        <v>370</v>
      </c>
      <c r="Z24" s="47" t="n">
        <v>450</v>
      </c>
      <c r="AA24" s="41" t="s">
        <v>371</v>
      </c>
      <c r="AB24" s="47" t="n">
        <v>600</v>
      </c>
      <c r="AC24" s="82" t="s">
        <v>372</v>
      </c>
      <c r="AD24" s="37" t="n">
        <v>600</v>
      </c>
      <c r="AE24" s="83" t="s">
        <v>325</v>
      </c>
      <c r="AF24" s="40" t="n">
        <v>0</v>
      </c>
      <c r="AG24" s="53" t="s">
        <v>325</v>
      </c>
      <c r="AH24" s="52" t="n">
        <v>0</v>
      </c>
      <c r="AI24" s="83" t="s">
        <v>325</v>
      </c>
      <c r="AJ24" s="40" t="n">
        <v>0</v>
      </c>
      <c r="AK24" s="83" t="s">
        <v>325</v>
      </c>
      <c r="AL24" s="40" t="n">
        <v>0</v>
      </c>
      <c r="AM24" s="83" t="s">
        <v>325</v>
      </c>
      <c r="AN24" s="40" t="n">
        <v>0</v>
      </c>
      <c r="AO24" s="67" t="s">
        <v>340</v>
      </c>
      <c r="AP24" s="41" t="s">
        <v>155</v>
      </c>
      <c r="AQ24" s="47" t="s">
        <v>249</v>
      </c>
      <c r="AR24" s="52" t="n">
        <v>15179</v>
      </c>
      <c r="AS24" s="52" t="n">
        <v>0</v>
      </c>
      <c r="AT24" s="52" t="n">
        <v>15179</v>
      </c>
      <c r="AU24" s="52" t="n">
        <v>0</v>
      </c>
      <c r="AV24" s="52" t="n">
        <v>0</v>
      </c>
      <c r="AW24" s="52" t="n">
        <v>0</v>
      </c>
      <c r="AX24" s="52" t="n">
        <v>0</v>
      </c>
      <c r="AY24" s="52" t="n">
        <v>0</v>
      </c>
      <c r="AZ24" s="52" t="n">
        <v>0</v>
      </c>
      <c r="BA24" s="47" t="s">
        <v>250</v>
      </c>
      <c r="BB24" s="47" t="s">
        <v>1712</v>
      </c>
      <c r="BC24" s="47" t="s">
        <v>269</v>
      </c>
      <c r="BD24" s="54" t="n">
        <v>110</v>
      </c>
      <c r="BE24" s="54" t="n">
        <v>0</v>
      </c>
      <c r="BF24" s="54" t="n">
        <v>0</v>
      </c>
      <c r="BG24" s="54" t="n">
        <v>0</v>
      </c>
      <c r="BH24" s="54" t="n">
        <v>0</v>
      </c>
      <c r="BI24" s="54" t="n">
        <v>0</v>
      </c>
      <c r="BJ24" s="45" t="s">
        <v>157</v>
      </c>
      <c r="BN24" s="55" t="n">
        <v>1</v>
      </c>
    </row>
    <row r="25" s="35" customFormat="true" ht="409" hidden="false" customHeight="true" outlineLevel="0" collapsed="false">
      <c r="A25" s="60" t="n">
        <v>16</v>
      </c>
      <c r="B25" s="37" t="n">
        <v>13</v>
      </c>
      <c r="C25" s="46" t="s">
        <v>176</v>
      </c>
      <c r="D25" s="47" t="s">
        <v>373</v>
      </c>
      <c r="E25" s="53" t="s">
        <v>374</v>
      </c>
      <c r="F25" s="47" t="s">
        <v>179</v>
      </c>
      <c r="G25" s="49" t="s">
        <v>218</v>
      </c>
      <c r="H25" s="50" t="n">
        <v>43891</v>
      </c>
      <c r="I25" s="50" t="n">
        <v>45261</v>
      </c>
      <c r="J25" s="70" t="s">
        <v>149</v>
      </c>
      <c r="K25" s="70" t="s">
        <v>180</v>
      </c>
      <c r="L25" s="56" t="n">
        <v>45261</v>
      </c>
      <c r="M25" s="52" t="n">
        <v>20521</v>
      </c>
      <c r="N25" s="52" t="n">
        <f aca="false">M25-P25</f>
        <v>12344</v>
      </c>
      <c r="O25" s="47" t="s">
        <v>375</v>
      </c>
      <c r="P25" s="52" t="n">
        <v>8177</v>
      </c>
      <c r="Q25" s="82" t="s">
        <v>376</v>
      </c>
      <c r="R25" s="47" t="n">
        <v>300</v>
      </c>
      <c r="S25" s="84" t="s">
        <v>377</v>
      </c>
      <c r="T25" s="47" t="n">
        <v>400</v>
      </c>
      <c r="U25" s="82" t="s">
        <v>378</v>
      </c>
      <c r="V25" s="47" t="n">
        <v>500</v>
      </c>
      <c r="W25" s="41" t="s">
        <v>379</v>
      </c>
      <c r="X25" s="47" t="n">
        <v>1200</v>
      </c>
      <c r="Y25" s="41" t="s">
        <v>380</v>
      </c>
      <c r="Z25" s="47" t="n">
        <v>1200</v>
      </c>
      <c r="AA25" s="41" t="s">
        <v>381</v>
      </c>
      <c r="AB25" s="47" t="n">
        <v>1200</v>
      </c>
      <c r="AC25" s="41" t="s">
        <v>382</v>
      </c>
      <c r="AD25" s="47" t="n">
        <v>800</v>
      </c>
      <c r="AE25" s="41" t="s">
        <v>383</v>
      </c>
      <c r="AF25" s="47" t="n">
        <v>800</v>
      </c>
      <c r="AG25" s="47" t="s">
        <v>384</v>
      </c>
      <c r="AH25" s="47" t="n">
        <v>500</v>
      </c>
      <c r="AI25" s="47" t="s">
        <v>385</v>
      </c>
      <c r="AJ25" s="47" t="n">
        <v>500</v>
      </c>
      <c r="AK25" s="47" t="s">
        <v>386</v>
      </c>
      <c r="AL25" s="47" t="n">
        <v>400</v>
      </c>
      <c r="AM25" s="41" t="s">
        <v>387</v>
      </c>
      <c r="AN25" s="47" t="n">
        <v>377</v>
      </c>
      <c r="AO25" s="67" t="s">
        <v>340</v>
      </c>
      <c r="AP25" s="67" t="s">
        <v>388</v>
      </c>
      <c r="AQ25" s="47" t="s">
        <v>249</v>
      </c>
      <c r="AR25" s="52" t="n">
        <v>20521</v>
      </c>
      <c r="AS25" s="52" t="n">
        <v>0</v>
      </c>
      <c r="AT25" s="52" t="n">
        <v>20521</v>
      </c>
      <c r="AU25" s="52" t="n">
        <v>0</v>
      </c>
      <c r="AV25" s="52" t="n">
        <v>0</v>
      </c>
      <c r="AW25" s="52" t="n">
        <v>0</v>
      </c>
      <c r="AX25" s="52" t="n">
        <v>0</v>
      </c>
      <c r="AY25" s="52" t="n">
        <v>0</v>
      </c>
      <c r="AZ25" s="52" t="n">
        <v>0</v>
      </c>
      <c r="BA25" s="47" t="s">
        <v>250</v>
      </c>
      <c r="BB25" s="47" t="s">
        <v>250</v>
      </c>
      <c r="BC25" s="47" t="s">
        <v>342</v>
      </c>
      <c r="BD25" s="54" t="n">
        <v>210.28</v>
      </c>
      <c r="BE25" s="54" t="n">
        <v>0</v>
      </c>
      <c r="BF25" s="54" t="n">
        <v>0</v>
      </c>
      <c r="BG25" s="54" t="n">
        <v>0</v>
      </c>
      <c r="BH25" s="54" t="n">
        <v>0</v>
      </c>
      <c r="BI25" s="54" t="n">
        <v>0</v>
      </c>
      <c r="BJ25" s="45" t="s">
        <v>157</v>
      </c>
      <c r="BN25" s="55" t="n">
        <v>1</v>
      </c>
    </row>
    <row r="26" s="35" customFormat="true" ht="384" hidden="false" customHeight="true" outlineLevel="0" collapsed="false">
      <c r="A26" s="60" t="n">
        <v>17</v>
      </c>
      <c r="B26" s="37" t="n">
        <v>14</v>
      </c>
      <c r="C26" s="46" t="s">
        <v>252</v>
      </c>
      <c r="D26" s="47" t="s">
        <v>389</v>
      </c>
      <c r="E26" s="48" t="s">
        <v>390</v>
      </c>
      <c r="F26" s="47" t="s">
        <v>179</v>
      </c>
      <c r="G26" s="49" t="s">
        <v>218</v>
      </c>
      <c r="H26" s="50" t="n">
        <v>45139</v>
      </c>
      <c r="I26" s="50" t="n">
        <v>46357</v>
      </c>
      <c r="J26" s="70" t="s">
        <v>149</v>
      </c>
      <c r="K26" s="50" t="n">
        <v>45139</v>
      </c>
      <c r="L26" s="50" t="s">
        <v>181</v>
      </c>
      <c r="M26" s="52" t="n">
        <v>197311</v>
      </c>
      <c r="N26" s="58" t="n">
        <v>1130</v>
      </c>
      <c r="O26" s="47" t="s">
        <v>255</v>
      </c>
      <c r="P26" s="52" t="n">
        <v>7000</v>
      </c>
      <c r="Q26" s="53" t="s">
        <v>391</v>
      </c>
      <c r="R26" s="52" t="n">
        <v>50</v>
      </c>
      <c r="S26" s="53" t="s">
        <v>392</v>
      </c>
      <c r="T26" s="52" t="n">
        <v>50</v>
      </c>
      <c r="U26" s="53" t="s">
        <v>393</v>
      </c>
      <c r="V26" s="52" t="n">
        <v>50</v>
      </c>
      <c r="W26" s="53" t="s">
        <v>394</v>
      </c>
      <c r="X26" s="52" t="n">
        <v>50</v>
      </c>
      <c r="Y26" s="53" t="s">
        <v>395</v>
      </c>
      <c r="Z26" s="52" t="n">
        <v>50</v>
      </c>
      <c r="AA26" s="53" t="s">
        <v>396</v>
      </c>
      <c r="AB26" s="52" t="n">
        <v>50</v>
      </c>
      <c r="AC26" s="53" t="s">
        <v>397</v>
      </c>
      <c r="AD26" s="52" t="n">
        <v>100</v>
      </c>
      <c r="AE26" s="53" t="s">
        <v>398</v>
      </c>
      <c r="AF26" s="52" t="n">
        <v>200</v>
      </c>
      <c r="AG26" s="53" t="s">
        <v>399</v>
      </c>
      <c r="AH26" s="52" t="n">
        <v>4000</v>
      </c>
      <c r="AI26" s="53" t="s">
        <v>399</v>
      </c>
      <c r="AJ26" s="52" t="n">
        <v>800</v>
      </c>
      <c r="AK26" s="53" t="s">
        <v>400</v>
      </c>
      <c r="AL26" s="52" t="n">
        <v>800</v>
      </c>
      <c r="AM26" s="53" t="s">
        <v>400</v>
      </c>
      <c r="AN26" s="52" t="n">
        <v>800</v>
      </c>
      <c r="AO26" s="67" t="s">
        <v>265</v>
      </c>
      <c r="AP26" s="85" t="s">
        <v>401</v>
      </c>
      <c r="AQ26" s="47" t="s">
        <v>402</v>
      </c>
      <c r="AR26" s="52" t="n">
        <v>197311</v>
      </c>
      <c r="AS26" s="52" t="n">
        <v>0</v>
      </c>
      <c r="AT26" s="52" t="n">
        <v>197311</v>
      </c>
      <c r="AU26" s="52" t="n">
        <v>0</v>
      </c>
      <c r="AV26" s="52" t="n">
        <v>0</v>
      </c>
      <c r="AW26" s="52" t="n">
        <v>0</v>
      </c>
      <c r="AX26" s="52" t="n">
        <v>0</v>
      </c>
      <c r="AY26" s="52" t="n">
        <v>0</v>
      </c>
      <c r="AZ26" s="52" t="n">
        <v>0</v>
      </c>
      <c r="BA26" s="47" t="s">
        <v>250</v>
      </c>
      <c r="BB26" s="46" t="s">
        <v>1712</v>
      </c>
      <c r="BC26" s="47" t="s">
        <v>269</v>
      </c>
      <c r="BD26" s="54" t="n">
        <v>802</v>
      </c>
      <c r="BE26" s="54" t="n">
        <v>793</v>
      </c>
      <c r="BF26" s="54" t="n">
        <v>0</v>
      </c>
      <c r="BG26" s="54" t="n">
        <v>0</v>
      </c>
      <c r="BH26" s="54" t="n">
        <v>0</v>
      </c>
      <c r="BI26" s="54" t="n">
        <v>0</v>
      </c>
      <c r="BJ26" s="45" t="s">
        <v>157</v>
      </c>
      <c r="BN26" s="55" t="n">
        <v>1</v>
      </c>
    </row>
    <row r="27" s="35" customFormat="true" ht="294" hidden="false" customHeight="true" outlineLevel="0" collapsed="false">
      <c r="A27" s="60" t="n">
        <v>18</v>
      </c>
      <c r="B27" s="37" t="n">
        <v>15</v>
      </c>
      <c r="C27" s="46" t="s">
        <v>252</v>
      </c>
      <c r="D27" s="47" t="s">
        <v>403</v>
      </c>
      <c r="E27" s="53" t="s">
        <v>404</v>
      </c>
      <c r="F27" s="47" t="s">
        <v>179</v>
      </c>
      <c r="G27" s="49" t="s">
        <v>218</v>
      </c>
      <c r="H27" s="50" t="n">
        <v>45017</v>
      </c>
      <c r="I27" s="50" t="n">
        <v>46478</v>
      </c>
      <c r="J27" s="70" t="s">
        <v>149</v>
      </c>
      <c r="K27" s="50" t="n">
        <v>45017</v>
      </c>
      <c r="L27" s="50" t="s">
        <v>181</v>
      </c>
      <c r="M27" s="52" t="n">
        <v>137831</v>
      </c>
      <c r="N27" s="58" t="n">
        <v>27093</v>
      </c>
      <c r="O27" s="47" t="s">
        <v>255</v>
      </c>
      <c r="P27" s="52" t="n">
        <v>30000</v>
      </c>
      <c r="Q27" s="53" t="s">
        <v>395</v>
      </c>
      <c r="R27" s="52" t="n">
        <v>100</v>
      </c>
      <c r="S27" s="53" t="s">
        <v>396</v>
      </c>
      <c r="T27" s="52" t="n">
        <v>100</v>
      </c>
      <c r="U27" s="53" t="s">
        <v>397</v>
      </c>
      <c r="V27" s="52" t="n">
        <v>200</v>
      </c>
      <c r="W27" s="53" t="s">
        <v>405</v>
      </c>
      <c r="X27" s="52" t="n">
        <v>200</v>
      </c>
      <c r="Y27" s="53" t="s">
        <v>399</v>
      </c>
      <c r="Z27" s="52" t="n">
        <v>300</v>
      </c>
      <c r="AA27" s="53" t="s">
        <v>399</v>
      </c>
      <c r="AB27" s="52" t="n">
        <v>300</v>
      </c>
      <c r="AC27" s="53" t="s">
        <v>400</v>
      </c>
      <c r="AD27" s="52" t="n">
        <v>800</v>
      </c>
      <c r="AE27" s="53" t="s">
        <v>400</v>
      </c>
      <c r="AF27" s="52" t="n">
        <v>1000</v>
      </c>
      <c r="AG27" s="53" t="s">
        <v>400</v>
      </c>
      <c r="AH27" s="52" t="n">
        <v>1500</v>
      </c>
      <c r="AI27" s="53" t="s">
        <v>400</v>
      </c>
      <c r="AJ27" s="52" t="n">
        <v>1500</v>
      </c>
      <c r="AK27" s="53" t="s">
        <v>406</v>
      </c>
      <c r="AL27" s="52" t="n">
        <v>11900</v>
      </c>
      <c r="AM27" s="53" t="s">
        <v>406</v>
      </c>
      <c r="AN27" s="52" t="n">
        <v>12100</v>
      </c>
      <c r="AO27" s="67" t="s">
        <v>265</v>
      </c>
      <c r="AP27" s="85" t="s">
        <v>407</v>
      </c>
      <c r="AQ27" s="47" t="s">
        <v>408</v>
      </c>
      <c r="AR27" s="52" t="n">
        <v>137831</v>
      </c>
      <c r="AS27" s="52" t="n">
        <v>0</v>
      </c>
      <c r="AT27" s="52" t="n">
        <v>137831</v>
      </c>
      <c r="AU27" s="52" t="n">
        <v>0</v>
      </c>
      <c r="AV27" s="52" t="n">
        <v>0</v>
      </c>
      <c r="AW27" s="52" t="n">
        <v>0</v>
      </c>
      <c r="AX27" s="52" t="n">
        <v>0</v>
      </c>
      <c r="AY27" s="52" t="n">
        <v>0</v>
      </c>
      <c r="AZ27" s="52" t="n">
        <v>0</v>
      </c>
      <c r="BA27" s="47" t="s">
        <v>250</v>
      </c>
      <c r="BB27" s="46" t="s">
        <v>1712</v>
      </c>
      <c r="BC27" s="47" t="s">
        <v>269</v>
      </c>
      <c r="BD27" s="54" t="n">
        <v>358</v>
      </c>
      <c r="BE27" s="54" t="n">
        <v>295.52</v>
      </c>
      <c r="BF27" s="54" t="n">
        <v>0</v>
      </c>
      <c r="BG27" s="54" t="n">
        <v>0</v>
      </c>
      <c r="BH27" s="54" t="n">
        <v>0</v>
      </c>
      <c r="BI27" s="54" t="n">
        <v>0</v>
      </c>
      <c r="BJ27" s="45" t="s">
        <v>157</v>
      </c>
      <c r="BN27" s="55" t="n">
        <v>1</v>
      </c>
    </row>
    <row r="28" s="86" customFormat="true" ht="310" hidden="false" customHeight="true" outlineLevel="0" collapsed="false">
      <c r="A28" s="85" t="n">
        <v>19</v>
      </c>
      <c r="B28" s="47" t="n">
        <v>16</v>
      </c>
      <c r="C28" s="46" t="s">
        <v>176</v>
      </c>
      <c r="D28" s="47" t="s">
        <v>409</v>
      </c>
      <c r="E28" s="53" t="s">
        <v>410</v>
      </c>
      <c r="F28" s="46" t="s">
        <v>179</v>
      </c>
      <c r="G28" s="49" t="s">
        <v>218</v>
      </c>
      <c r="H28" s="56" t="n">
        <v>44470</v>
      </c>
      <c r="I28" s="56" t="n">
        <v>45473</v>
      </c>
      <c r="J28" s="70" t="s">
        <v>149</v>
      </c>
      <c r="K28" s="70" t="s">
        <v>180</v>
      </c>
      <c r="L28" s="56" t="s">
        <v>181</v>
      </c>
      <c r="M28" s="52" t="n">
        <v>35444</v>
      </c>
      <c r="N28" s="52" t="n">
        <v>21265</v>
      </c>
      <c r="O28" s="47" t="s">
        <v>411</v>
      </c>
      <c r="P28" s="52" t="n">
        <v>8000</v>
      </c>
      <c r="Q28" s="53" t="s">
        <v>412</v>
      </c>
      <c r="R28" s="52" t="n">
        <v>700</v>
      </c>
      <c r="S28" s="53" t="s">
        <v>413</v>
      </c>
      <c r="T28" s="52" t="n">
        <v>800</v>
      </c>
      <c r="U28" s="53" t="s">
        <v>414</v>
      </c>
      <c r="V28" s="52" t="n">
        <v>800</v>
      </c>
      <c r="W28" s="53" t="s">
        <v>415</v>
      </c>
      <c r="X28" s="52" t="n">
        <v>700</v>
      </c>
      <c r="Y28" s="53" t="s">
        <v>416</v>
      </c>
      <c r="Z28" s="52" t="n">
        <v>500</v>
      </c>
      <c r="AA28" s="53" t="s">
        <v>417</v>
      </c>
      <c r="AB28" s="52" t="n">
        <v>500</v>
      </c>
      <c r="AC28" s="53" t="s">
        <v>418</v>
      </c>
      <c r="AD28" s="52" t="n">
        <v>700</v>
      </c>
      <c r="AE28" s="53" t="s">
        <v>419</v>
      </c>
      <c r="AF28" s="52" t="n">
        <v>800</v>
      </c>
      <c r="AG28" s="53" t="s">
        <v>420</v>
      </c>
      <c r="AH28" s="52" t="n">
        <v>800</v>
      </c>
      <c r="AI28" s="53" t="s">
        <v>421</v>
      </c>
      <c r="AJ28" s="52" t="n">
        <v>700</v>
      </c>
      <c r="AK28" s="53" t="s">
        <v>422</v>
      </c>
      <c r="AL28" s="52" t="n">
        <v>500</v>
      </c>
      <c r="AM28" s="53" t="s">
        <v>423</v>
      </c>
      <c r="AN28" s="52" t="n">
        <v>500</v>
      </c>
      <c r="AO28" s="67" t="s">
        <v>424</v>
      </c>
      <c r="AP28" s="41" t="s">
        <v>155</v>
      </c>
      <c r="AQ28" s="46" t="s">
        <v>425</v>
      </c>
      <c r="AR28" s="47" t="n">
        <v>35444</v>
      </c>
      <c r="AS28" s="47" t="n">
        <v>0</v>
      </c>
      <c r="AT28" s="47" t="n">
        <v>35444</v>
      </c>
      <c r="AU28" s="47" t="n">
        <v>0</v>
      </c>
      <c r="AV28" s="47" t="n">
        <v>0</v>
      </c>
      <c r="AW28" s="47" t="n">
        <v>0</v>
      </c>
      <c r="AX28" s="47" t="n">
        <v>0</v>
      </c>
      <c r="AY28" s="47" t="n">
        <v>0</v>
      </c>
      <c r="AZ28" s="47" t="n">
        <v>0</v>
      </c>
      <c r="BA28" s="47" t="s">
        <v>426</v>
      </c>
      <c r="BB28" s="47" t="s">
        <v>427</v>
      </c>
      <c r="BC28" s="47" t="s">
        <v>428</v>
      </c>
      <c r="BD28" s="54" t="n">
        <v>0</v>
      </c>
      <c r="BE28" s="54" t="n">
        <v>0</v>
      </c>
      <c r="BF28" s="69" t="n">
        <v>0</v>
      </c>
      <c r="BG28" s="69" t="n">
        <v>0</v>
      </c>
      <c r="BH28" s="69" t="n">
        <v>0</v>
      </c>
      <c r="BI28" s="69" t="n">
        <v>0</v>
      </c>
      <c r="BJ28" s="45" t="s">
        <v>157</v>
      </c>
      <c r="BK28" s="35"/>
      <c r="BL28" s="35"/>
      <c r="BM28" s="35"/>
      <c r="BN28" s="55" t="n">
        <v>1</v>
      </c>
    </row>
    <row r="29" s="55" customFormat="true" ht="341" hidden="false" customHeight="true" outlineLevel="0" collapsed="false">
      <c r="A29" s="85" t="n">
        <v>20</v>
      </c>
      <c r="B29" s="47" t="n">
        <v>17</v>
      </c>
      <c r="C29" s="47" t="s">
        <v>429</v>
      </c>
      <c r="D29" s="47" t="s">
        <v>430</v>
      </c>
      <c r="E29" s="53" t="s">
        <v>431</v>
      </c>
      <c r="F29" s="47" t="s">
        <v>179</v>
      </c>
      <c r="G29" s="49" t="s">
        <v>218</v>
      </c>
      <c r="H29" s="56" t="n">
        <v>45229</v>
      </c>
      <c r="I29" s="56" t="n">
        <v>46021</v>
      </c>
      <c r="J29" s="56" t="n">
        <v>44986</v>
      </c>
      <c r="K29" s="56" t="n">
        <v>45229</v>
      </c>
      <c r="L29" s="87" t="s">
        <v>181</v>
      </c>
      <c r="M29" s="58" t="n">
        <v>80000</v>
      </c>
      <c r="N29" s="52" t="n">
        <v>0</v>
      </c>
      <c r="O29" s="41" t="s">
        <v>432</v>
      </c>
      <c r="P29" s="52" t="n">
        <v>9500</v>
      </c>
      <c r="Q29" s="88" t="s">
        <v>433</v>
      </c>
      <c r="R29" s="52" t="n">
        <v>0</v>
      </c>
      <c r="S29" s="53" t="s">
        <v>434</v>
      </c>
      <c r="T29" s="52" t="n">
        <v>0</v>
      </c>
      <c r="U29" s="53" t="s">
        <v>435</v>
      </c>
      <c r="V29" s="52" t="n">
        <v>0</v>
      </c>
      <c r="W29" s="53" t="s">
        <v>436</v>
      </c>
      <c r="X29" s="52" t="n">
        <v>0</v>
      </c>
      <c r="Y29" s="53" t="s">
        <v>437</v>
      </c>
      <c r="Z29" s="52" t="n">
        <v>500</v>
      </c>
      <c r="AA29" s="53" t="s">
        <v>438</v>
      </c>
      <c r="AB29" s="52" t="n">
        <v>500</v>
      </c>
      <c r="AC29" s="53" t="s">
        <v>439</v>
      </c>
      <c r="AD29" s="52" t="n">
        <v>500</v>
      </c>
      <c r="AE29" s="53" t="s">
        <v>440</v>
      </c>
      <c r="AF29" s="52" t="n">
        <v>1000</v>
      </c>
      <c r="AG29" s="53" t="s">
        <v>441</v>
      </c>
      <c r="AH29" s="52" t="n">
        <v>1000</v>
      </c>
      <c r="AI29" s="53" t="s">
        <v>442</v>
      </c>
      <c r="AJ29" s="52" t="n">
        <v>2000</v>
      </c>
      <c r="AK29" s="53" t="s">
        <v>443</v>
      </c>
      <c r="AL29" s="52" t="n">
        <v>2000</v>
      </c>
      <c r="AM29" s="53" t="s">
        <v>443</v>
      </c>
      <c r="AN29" s="52" t="n">
        <v>2000</v>
      </c>
      <c r="AO29" s="67" t="s">
        <v>444</v>
      </c>
      <c r="AP29" s="47" t="s">
        <v>445</v>
      </c>
      <c r="AQ29" s="46" t="s">
        <v>304</v>
      </c>
      <c r="AR29" s="47" t="n">
        <v>80000</v>
      </c>
      <c r="AS29" s="47" t="n">
        <v>0</v>
      </c>
      <c r="AT29" s="47" t="n">
        <v>0</v>
      </c>
      <c r="AU29" s="47" t="n">
        <v>80000</v>
      </c>
      <c r="AV29" s="47" t="n">
        <v>0</v>
      </c>
      <c r="AW29" s="47" t="n">
        <v>0</v>
      </c>
      <c r="AX29" s="47" t="n">
        <v>0</v>
      </c>
      <c r="AY29" s="47" t="n">
        <v>0</v>
      </c>
      <c r="AZ29" s="47" t="n">
        <v>0</v>
      </c>
      <c r="BA29" s="47" t="s">
        <v>305</v>
      </c>
      <c r="BB29" s="47" t="s">
        <v>305</v>
      </c>
      <c r="BC29" s="47" t="s">
        <v>306</v>
      </c>
      <c r="BD29" s="52" t="n">
        <v>351</v>
      </c>
      <c r="BE29" s="52" t="n">
        <v>351</v>
      </c>
      <c r="BF29" s="52" t="n">
        <v>0</v>
      </c>
      <c r="BG29" s="52" t="n">
        <v>0</v>
      </c>
      <c r="BH29" s="52" t="n">
        <v>0</v>
      </c>
      <c r="BI29" s="52" t="n">
        <v>0</v>
      </c>
      <c r="BJ29" s="45" t="s">
        <v>446</v>
      </c>
      <c r="BN29" s="55" t="n">
        <v>1</v>
      </c>
    </row>
    <row r="30" s="90" customFormat="true" ht="156" hidden="false" customHeight="true" outlineLevel="0" collapsed="false">
      <c r="A30" s="85" t="n">
        <v>21</v>
      </c>
      <c r="B30" s="47" t="n">
        <v>18</v>
      </c>
      <c r="C30" s="47" t="s">
        <v>176</v>
      </c>
      <c r="D30" s="47" t="s">
        <v>447</v>
      </c>
      <c r="E30" s="53" t="s">
        <v>448</v>
      </c>
      <c r="F30" s="47"/>
      <c r="G30" s="49" t="s">
        <v>218</v>
      </c>
      <c r="H30" s="56" t="s">
        <v>449</v>
      </c>
      <c r="I30" s="56" t="n">
        <v>45108</v>
      </c>
      <c r="J30" s="89" t="s">
        <v>149</v>
      </c>
      <c r="K30" s="70" t="s">
        <v>180</v>
      </c>
      <c r="L30" s="56" t="n">
        <v>45108</v>
      </c>
      <c r="M30" s="58" t="n">
        <v>45542</v>
      </c>
      <c r="N30" s="52" t="n">
        <v>0</v>
      </c>
      <c r="O30" s="47" t="s">
        <v>450</v>
      </c>
      <c r="P30" s="52" t="n">
        <v>6000</v>
      </c>
      <c r="Q30" s="88" t="s">
        <v>451</v>
      </c>
      <c r="R30" s="52" t="n">
        <v>2500</v>
      </c>
      <c r="S30" s="53" t="s">
        <v>452</v>
      </c>
      <c r="T30" s="52" t="n">
        <v>500</v>
      </c>
      <c r="U30" s="53" t="s">
        <v>453</v>
      </c>
      <c r="V30" s="52" t="n">
        <v>500</v>
      </c>
      <c r="W30" s="53" t="s">
        <v>454</v>
      </c>
      <c r="X30" s="52" t="n">
        <v>500</v>
      </c>
      <c r="Y30" s="53" t="s">
        <v>453</v>
      </c>
      <c r="Z30" s="52" t="n">
        <v>500</v>
      </c>
      <c r="AA30" s="53" t="s">
        <v>454</v>
      </c>
      <c r="AB30" s="52" t="n">
        <v>500</v>
      </c>
      <c r="AC30" s="53" t="s">
        <v>455</v>
      </c>
      <c r="AD30" s="52" t="n">
        <v>500</v>
      </c>
      <c r="AE30" s="53" t="s">
        <v>456</v>
      </c>
      <c r="AF30" s="52" t="n">
        <v>500</v>
      </c>
      <c r="AG30" s="39"/>
      <c r="AH30" s="52"/>
      <c r="AI30" s="39"/>
      <c r="AJ30" s="52"/>
      <c r="AK30" s="39"/>
      <c r="AL30" s="52"/>
      <c r="AM30" s="39"/>
      <c r="AN30" s="52"/>
      <c r="AO30" s="67" t="s">
        <v>457</v>
      </c>
      <c r="AP30" s="41" t="s">
        <v>155</v>
      </c>
      <c r="AQ30" s="46" t="s">
        <v>458</v>
      </c>
      <c r="AR30" s="47"/>
      <c r="AS30" s="47"/>
      <c r="AT30" s="47"/>
      <c r="AU30" s="47" t="n">
        <v>45542</v>
      </c>
      <c r="AV30" s="47" t="n">
        <v>45542</v>
      </c>
      <c r="AW30" s="47"/>
      <c r="AX30" s="47"/>
      <c r="AY30" s="47"/>
      <c r="AZ30" s="47"/>
      <c r="BA30" s="47" t="s">
        <v>459</v>
      </c>
      <c r="BB30" s="47" t="s">
        <v>460</v>
      </c>
      <c r="BC30" s="41" t="s">
        <v>461</v>
      </c>
      <c r="BD30" s="52" t="n">
        <v>0</v>
      </c>
      <c r="BE30" s="52" t="n">
        <v>0</v>
      </c>
      <c r="BF30" s="52" t="n">
        <v>0</v>
      </c>
      <c r="BG30" s="52" t="n">
        <v>0</v>
      </c>
      <c r="BH30" s="52" t="n">
        <v>0</v>
      </c>
      <c r="BI30" s="52" t="n">
        <v>0</v>
      </c>
      <c r="BJ30" s="45" t="s">
        <v>446</v>
      </c>
      <c r="BK30" s="55"/>
      <c r="BL30" s="55"/>
      <c r="BM30" s="55"/>
      <c r="BN30" s="55"/>
    </row>
    <row r="31" s="90" customFormat="true" ht="409" hidden="false" customHeight="true" outlineLevel="0" collapsed="false">
      <c r="A31" s="85" t="n">
        <v>22</v>
      </c>
      <c r="B31" s="47" t="n">
        <v>19</v>
      </c>
      <c r="C31" s="47" t="s">
        <v>252</v>
      </c>
      <c r="D31" s="47" t="s">
        <v>462</v>
      </c>
      <c r="E31" s="53" t="s">
        <v>463</v>
      </c>
      <c r="F31" s="47"/>
      <c r="G31" s="49" t="s">
        <v>218</v>
      </c>
      <c r="H31" s="56" t="s">
        <v>464</v>
      </c>
      <c r="I31" s="56" t="n">
        <v>45170</v>
      </c>
      <c r="J31" s="89" t="s">
        <v>149</v>
      </c>
      <c r="K31" s="56" t="n">
        <v>44986</v>
      </c>
      <c r="L31" s="56" t="n">
        <v>45170</v>
      </c>
      <c r="M31" s="58" t="n">
        <v>1822</v>
      </c>
      <c r="N31" s="52" t="n">
        <v>0</v>
      </c>
      <c r="O31" s="47" t="s">
        <v>465</v>
      </c>
      <c r="P31" s="52" t="n">
        <v>1822</v>
      </c>
      <c r="Q31" s="88" t="s">
        <v>466</v>
      </c>
      <c r="R31" s="52" t="n">
        <v>10</v>
      </c>
      <c r="S31" s="53" t="s">
        <v>467</v>
      </c>
      <c r="T31" s="52" t="n">
        <v>40</v>
      </c>
      <c r="U31" s="53" t="s">
        <v>468</v>
      </c>
      <c r="V31" s="52" t="n">
        <v>400</v>
      </c>
      <c r="W31" s="53" t="s">
        <v>469</v>
      </c>
      <c r="X31" s="52" t="n">
        <v>100</v>
      </c>
      <c r="Y31" s="53" t="s">
        <v>469</v>
      </c>
      <c r="Z31" s="52" t="n">
        <v>222</v>
      </c>
      <c r="AA31" s="53" t="s">
        <v>469</v>
      </c>
      <c r="AB31" s="52" t="n">
        <v>600</v>
      </c>
      <c r="AC31" s="53" t="s">
        <v>469</v>
      </c>
      <c r="AD31" s="52" t="n">
        <v>150</v>
      </c>
      <c r="AE31" s="53" t="s">
        <v>469</v>
      </c>
      <c r="AF31" s="52" t="n">
        <v>150</v>
      </c>
      <c r="AG31" s="53" t="s">
        <v>470</v>
      </c>
      <c r="AH31" s="52" t="n">
        <v>150</v>
      </c>
      <c r="AI31" s="39"/>
      <c r="AJ31" s="52"/>
      <c r="AK31" s="39"/>
      <c r="AL31" s="52"/>
      <c r="AM31" s="39"/>
      <c r="AN31" s="52"/>
      <c r="AO31" s="67" t="s">
        <v>471</v>
      </c>
      <c r="AP31" s="82" t="s">
        <v>472</v>
      </c>
      <c r="AQ31" s="46" t="s">
        <v>473</v>
      </c>
      <c r="AR31" s="47"/>
      <c r="AS31" s="47"/>
      <c r="AT31" s="47"/>
      <c r="AU31" s="69"/>
      <c r="AV31" s="69"/>
      <c r="AW31" s="47"/>
      <c r="AX31" s="47"/>
      <c r="AY31" s="47"/>
      <c r="AZ31" s="47"/>
      <c r="BA31" s="47" t="s">
        <v>474</v>
      </c>
      <c r="BB31" s="47" t="s">
        <v>460</v>
      </c>
      <c r="BC31" s="47" t="s">
        <v>475</v>
      </c>
      <c r="BD31" s="52" t="n">
        <v>10.5</v>
      </c>
      <c r="BE31" s="52" t="n">
        <v>10.5</v>
      </c>
      <c r="BF31" s="52" t="n">
        <v>0</v>
      </c>
      <c r="BG31" s="52" t="n">
        <v>0</v>
      </c>
      <c r="BH31" s="52" t="n">
        <v>0</v>
      </c>
      <c r="BI31" s="52" t="n">
        <v>0</v>
      </c>
      <c r="BJ31" s="45" t="s">
        <v>446</v>
      </c>
      <c r="BK31" s="55"/>
      <c r="BL31" s="55"/>
      <c r="BM31" s="55"/>
      <c r="BN31" s="55"/>
    </row>
    <row r="32" s="90" customFormat="true" ht="354" hidden="false" customHeight="true" outlineLevel="0" collapsed="false">
      <c r="A32" s="85" t="n">
        <v>23</v>
      </c>
      <c r="B32" s="47" t="n">
        <v>20</v>
      </c>
      <c r="C32" s="47" t="s">
        <v>176</v>
      </c>
      <c r="D32" s="47" t="s">
        <v>476</v>
      </c>
      <c r="E32" s="53" t="s">
        <v>477</v>
      </c>
      <c r="F32" s="47"/>
      <c r="G32" s="49" t="n">
        <v>3</v>
      </c>
      <c r="H32" s="56" t="s">
        <v>449</v>
      </c>
      <c r="I32" s="56" t="n">
        <v>45139</v>
      </c>
      <c r="J32" s="89" t="s">
        <v>149</v>
      </c>
      <c r="K32" s="70" t="s">
        <v>180</v>
      </c>
      <c r="L32" s="56" t="n">
        <v>45139</v>
      </c>
      <c r="M32" s="58" t="n">
        <v>28057.81</v>
      </c>
      <c r="N32" s="52" t="n">
        <v>13033</v>
      </c>
      <c r="O32" s="82" t="s">
        <v>478</v>
      </c>
      <c r="P32" s="52" t="n">
        <v>15000</v>
      </c>
      <c r="Q32" s="88" t="s">
        <v>479</v>
      </c>
      <c r="R32" s="52" t="n">
        <v>3000</v>
      </c>
      <c r="S32" s="53" t="s">
        <v>480</v>
      </c>
      <c r="T32" s="52" t="n">
        <v>1700</v>
      </c>
      <c r="U32" s="53" t="s">
        <v>481</v>
      </c>
      <c r="V32" s="52" t="n">
        <v>1700</v>
      </c>
      <c r="W32" s="53" t="s">
        <v>482</v>
      </c>
      <c r="X32" s="52" t="n">
        <v>1600</v>
      </c>
      <c r="Y32" s="53" t="s">
        <v>483</v>
      </c>
      <c r="Z32" s="52" t="n">
        <v>2000</v>
      </c>
      <c r="AA32" s="53" t="s">
        <v>484</v>
      </c>
      <c r="AB32" s="52" t="n">
        <v>2000</v>
      </c>
      <c r="AC32" s="53" t="s">
        <v>485</v>
      </c>
      <c r="AD32" s="52" t="n">
        <v>2000</v>
      </c>
      <c r="AE32" s="53" t="s">
        <v>486</v>
      </c>
      <c r="AF32" s="52" t="n">
        <v>1000</v>
      </c>
      <c r="AG32" s="39"/>
      <c r="AH32" s="52"/>
      <c r="AI32" s="39"/>
      <c r="AJ32" s="52"/>
      <c r="AK32" s="39"/>
      <c r="AL32" s="52"/>
      <c r="AM32" s="39"/>
      <c r="AN32" s="52"/>
      <c r="AO32" s="74" t="s">
        <v>487</v>
      </c>
      <c r="AP32" s="74" t="s">
        <v>488</v>
      </c>
      <c r="AQ32" s="46" t="s">
        <v>489</v>
      </c>
      <c r="AR32" s="47"/>
      <c r="AS32" s="47"/>
      <c r="AT32" s="47"/>
      <c r="AU32" s="69"/>
      <c r="AV32" s="69"/>
      <c r="AW32" s="47"/>
      <c r="AX32" s="47"/>
      <c r="AY32" s="47"/>
      <c r="AZ32" s="47"/>
      <c r="BA32" s="47" t="s">
        <v>490</v>
      </c>
      <c r="BB32" s="47" t="s">
        <v>460</v>
      </c>
      <c r="BC32" s="47" t="s">
        <v>491</v>
      </c>
      <c r="BD32" s="52"/>
      <c r="BE32" s="52"/>
      <c r="BF32" s="52"/>
      <c r="BG32" s="52"/>
      <c r="BH32" s="52"/>
      <c r="BI32" s="52"/>
      <c r="BJ32" s="45" t="s">
        <v>446</v>
      </c>
      <c r="BK32" s="55"/>
      <c r="BL32" s="55"/>
      <c r="BM32" s="55"/>
      <c r="BN32" s="55"/>
    </row>
    <row r="33" s="90" customFormat="true" ht="188" hidden="false" customHeight="true" outlineLevel="0" collapsed="false">
      <c r="A33" s="85" t="n">
        <v>24</v>
      </c>
      <c r="B33" s="47" t="n">
        <v>21</v>
      </c>
      <c r="C33" s="47" t="s">
        <v>252</v>
      </c>
      <c r="D33" s="47" t="s">
        <v>492</v>
      </c>
      <c r="E33" s="53" t="s">
        <v>493</v>
      </c>
      <c r="F33" s="47" t="s">
        <v>179</v>
      </c>
      <c r="G33" s="49" t="s">
        <v>218</v>
      </c>
      <c r="H33" s="56" t="n">
        <v>44713</v>
      </c>
      <c r="I33" s="56" t="n">
        <v>45748</v>
      </c>
      <c r="J33" s="70" t="s">
        <v>149</v>
      </c>
      <c r="K33" s="56" t="n">
        <v>45017</v>
      </c>
      <c r="L33" s="56" t="s">
        <v>181</v>
      </c>
      <c r="M33" s="58" t="n">
        <v>42681.67</v>
      </c>
      <c r="N33" s="52" t="n">
        <v>631</v>
      </c>
      <c r="O33" s="74" t="s">
        <v>494</v>
      </c>
      <c r="P33" s="52" t="n">
        <v>14000</v>
      </c>
      <c r="Q33" s="88" t="s">
        <v>495</v>
      </c>
      <c r="R33" s="52" t="n">
        <v>0</v>
      </c>
      <c r="S33" s="53" t="s">
        <v>496</v>
      </c>
      <c r="T33" s="52" t="n">
        <v>0</v>
      </c>
      <c r="U33" s="53" t="s">
        <v>497</v>
      </c>
      <c r="V33" s="52" t="n">
        <v>0</v>
      </c>
      <c r="W33" s="53" t="s">
        <v>498</v>
      </c>
      <c r="X33" s="52" t="n">
        <v>6000</v>
      </c>
      <c r="Y33" s="53" t="s">
        <v>499</v>
      </c>
      <c r="Z33" s="52" t="n">
        <v>1000</v>
      </c>
      <c r="AA33" s="53" t="s">
        <v>500</v>
      </c>
      <c r="AB33" s="52" t="n">
        <v>1000</v>
      </c>
      <c r="AC33" s="53" t="s">
        <v>501</v>
      </c>
      <c r="AD33" s="52" t="n">
        <v>1000</v>
      </c>
      <c r="AE33" s="53" t="s">
        <v>502</v>
      </c>
      <c r="AF33" s="52" t="n">
        <v>700</v>
      </c>
      <c r="AG33" s="53" t="s">
        <v>503</v>
      </c>
      <c r="AH33" s="52" t="n">
        <v>1000</v>
      </c>
      <c r="AI33" s="53" t="s">
        <v>502</v>
      </c>
      <c r="AJ33" s="52" t="n">
        <v>800</v>
      </c>
      <c r="AK33" s="53" t="s">
        <v>504</v>
      </c>
      <c r="AL33" s="52" t="n">
        <v>1500</v>
      </c>
      <c r="AM33" s="53" t="s">
        <v>504</v>
      </c>
      <c r="AN33" s="52" t="n">
        <v>1000</v>
      </c>
      <c r="AO33" s="74" t="s">
        <v>505</v>
      </c>
      <c r="AP33" s="82" t="s">
        <v>506</v>
      </c>
      <c r="AQ33" s="46" t="s">
        <v>507</v>
      </c>
      <c r="AR33" s="47"/>
      <c r="AS33" s="47"/>
      <c r="AT33" s="47"/>
      <c r="AU33" s="69"/>
      <c r="AV33" s="69"/>
      <c r="AW33" s="47"/>
      <c r="AX33" s="47"/>
      <c r="AY33" s="47"/>
      <c r="AZ33" s="47"/>
      <c r="BA33" s="47" t="s">
        <v>508</v>
      </c>
      <c r="BB33" s="47" t="s">
        <v>460</v>
      </c>
      <c r="BC33" s="47" t="s">
        <v>509</v>
      </c>
      <c r="BD33" s="52" t="n">
        <v>1.5</v>
      </c>
      <c r="BE33" s="52" t="n">
        <v>1.5</v>
      </c>
      <c r="BF33" s="52" t="n">
        <v>0</v>
      </c>
      <c r="BG33" s="52" t="n">
        <v>0</v>
      </c>
      <c r="BH33" s="52" t="n">
        <v>0</v>
      </c>
      <c r="BI33" s="52" t="n">
        <v>0</v>
      </c>
      <c r="BJ33" s="45" t="s">
        <v>446</v>
      </c>
      <c r="BK33" s="55"/>
      <c r="BL33" s="55"/>
      <c r="BM33" s="55"/>
      <c r="BN33" s="55"/>
    </row>
    <row r="34" s="90" customFormat="true" ht="296" hidden="false" customHeight="true" outlineLevel="0" collapsed="false">
      <c r="A34" s="85" t="n">
        <v>25</v>
      </c>
      <c r="B34" s="47" t="n">
        <v>22</v>
      </c>
      <c r="C34" s="47" t="s">
        <v>176</v>
      </c>
      <c r="D34" s="47" t="s">
        <v>510</v>
      </c>
      <c r="E34" s="53" t="s">
        <v>511</v>
      </c>
      <c r="F34" s="47"/>
      <c r="G34" s="49" t="s">
        <v>218</v>
      </c>
      <c r="H34" s="56" t="n">
        <v>44835</v>
      </c>
      <c r="I34" s="56" t="n">
        <v>45566</v>
      </c>
      <c r="J34" s="70" t="s">
        <v>149</v>
      </c>
      <c r="K34" s="70" t="s">
        <v>180</v>
      </c>
      <c r="L34" s="56" t="s">
        <v>181</v>
      </c>
      <c r="M34" s="58" t="n">
        <v>15424.48</v>
      </c>
      <c r="N34" s="52" t="n">
        <v>1464.01</v>
      </c>
      <c r="O34" s="74" t="s">
        <v>512</v>
      </c>
      <c r="P34" s="52" t="n">
        <v>5000</v>
      </c>
      <c r="Q34" s="88" t="s">
        <v>513</v>
      </c>
      <c r="R34" s="52" t="n">
        <v>500</v>
      </c>
      <c r="S34" s="53" t="s">
        <v>514</v>
      </c>
      <c r="T34" s="52" t="n">
        <v>500</v>
      </c>
      <c r="U34" s="53" t="s">
        <v>515</v>
      </c>
      <c r="V34" s="52" t="n">
        <v>500</v>
      </c>
      <c r="W34" s="53" t="s">
        <v>516</v>
      </c>
      <c r="X34" s="52" t="n">
        <v>500</v>
      </c>
      <c r="Y34" s="53" t="s">
        <v>517</v>
      </c>
      <c r="Z34" s="52" t="n">
        <v>500</v>
      </c>
      <c r="AA34" s="53" t="s">
        <v>518</v>
      </c>
      <c r="AB34" s="52" t="n">
        <v>500</v>
      </c>
      <c r="AC34" s="39" t="s">
        <v>461</v>
      </c>
      <c r="AD34" s="52" t="n">
        <v>0</v>
      </c>
      <c r="AE34" s="39" t="s">
        <v>461</v>
      </c>
      <c r="AF34" s="52" t="n">
        <v>0</v>
      </c>
      <c r="AG34" s="53" t="s">
        <v>519</v>
      </c>
      <c r="AH34" s="52" t="n">
        <v>1000</v>
      </c>
      <c r="AI34" s="39" t="s">
        <v>461</v>
      </c>
      <c r="AJ34" s="52" t="n">
        <v>0</v>
      </c>
      <c r="AK34" s="39" t="s">
        <v>461</v>
      </c>
      <c r="AL34" s="52" t="n">
        <v>0</v>
      </c>
      <c r="AM34" s="53" t="s">
        <v>520</v>
      </c>
      <c r="AN34" s="52" t="n">
        <v>1000</v>
      </c>
      <c r="AO34" s="74" t="s">
        <v>521</v>
      </c>
      <c r="AP34" s="82" t="s">
        <v>522</v>
      </c>
      <c r="AQ34" s="46" t="s">
        <v>523</v>
      </c>
      <c r="AR34" s="47" t="n">
        <v>15424.48</v>
      </c>
      <c r="AS34" s="47" t="n">
        <v>15424.48</v>
      </c>
      <c r="AT34" s="47"/>
      <c r="AU34" s="69"/>
      <c r="AV34" s="69"/>
      <c r="AW34" s="47"/>
      <c r="AX34" s="47"/>
      <c r="AY34" s="47"/>
      <c r="AZ34" s="47"/>
      <c r="BA34" s="47" t="s">
        <v>524</v>
      </c>
      <c r="BB34" s="47" t="s">
        <v>460</v>
      </c>
      <c r="BC34" s="41" t="s">
        <v>461</v>
      </c>
      <c r="BD34" s="52"/>
      <c r="BE34" s="52"/>
      <c r="BF34" s="52"/>
      <c r="BG34" s="52"/>
      <c r="BH34" s="52"/>
      <c r="BI34" s="52"/>
      <c r="BJ34" s="45" t="s">
        <v>446</v>
      </c>
      <c r="BK34" s="55"/>
      <c r="BL34" s="55"/>
      <c r="BM34" s="55"/>
      <c r="BN34" s="55"/>
    </row>
    <row r="35" s="90" customFormat="true" ht="243" hidden="false" customHeight="true" outlineLevel="0" collapsed="false">
      <c r="A35" s="85" t="n">
        <v>26</v>
      </c>
      <c r="B35" s="47" t="n">
        <v>23</v>
      </c>
      <c r="C35" s="47" t="s">
        <v>176</v>
      </c>
      <c r="D35" s="47" t="s">
        <v>525</v>
      </c>
      <c r="E35" s="53" t="s">
        <v>526</v>
      </c>
      <c r="F35" s="47"/>
      <c r="G35" s="49" t="s">
        <v>218</v>
      </c>
      <c r="H35" s="56" t="n">
        <v>44682</v>
      </c>
      <c r="I35" s="56" t="n">
        <v>45139</v>
      </c>
      <c r="J35" s="70" t="s">
        <v>149</v>
      </c>
      <c r="K35" s="70" t="s">
        <v>180</v>
      </c>
      <c r="L35" s="56" t="n">
        <v>45139</v>
      </c>
      <c r="M35" s="58" t="n">
        <v>9051.71</v>
      </c>
      <c r="N35" s="52" t="n">
        <v>4040</v>
      </c>
      <c r="O35" s="74" t="s">
        <v>527</v>
      </c>
      <c r="P35" s="52" t="n">
        <v>5000</v>
      </c>
      <c r="Q35" s="88" t="s">
        <v>528</v>
      </c>
      <c r="R35" s="52" t="n">
        <v>500</v>
      </c>
      <c r="S35" s="53" t="s">
        <v>529</v>
      </c>
      <c r="T35" s="52" t="n">
        <v>500</v>
      </c>
      <c r="U35" s="53" t="s">
        <v>530</v>
      </c>
      <c r="V35" s="52" t="n">
        <v>500</v>
      </c>
      <c r="W35" s="53" t="s">
        <v>531</v>
      </c>
      <c r="X35" s="52" t="n">
        <v>500</v>
      </c>
      <c r="Y35" s="53" t="s">
        <v>532</v>
      </c>
      <c r="Z35" s="52" t="n">
        <v>500</v>
      </c>
      <c r="AA35" s="53" t="s">
        <v>533</v>
      </c>
      <c r="AB35" s="52" t="n">
        <v>500</v>
      </c>
      <c r="AC35" s="39" t="s">
        <v>461</v>
      </c>
      <c r="AD35" s="52" t="n">
        <v>0</v>
      </c>
      <c r="AE35" s="39" t="s">
        <v>461</v>
      </c>
      <c r="AF35" s="52" t="n">
        <v>0</v>
      </c>
      <c r="AG35" s="39" t="s">
        <v>461</v>
      </c>
      <c r="AH35" s="52" t="n">
        <v>0</v>
      </c>
      <c r="AI35" s="39" t="s">
        <v>461</v>
      </c>
      <c r="AJ35" s="52" t="n">
        <v>0</v>
      </c>
      <c r="AK35" s="39" t="s">
        <v>461</v>
      </c>
      <c r="AL35" s="52" t="n">
        <v>0</v>
      </c>
      <c r="AM35" s="53" t="s">
        <v>534</v>
      </c>
      <c r="AN35" s="52" t="n">
        <v>2000</v>
      </c>
      <c r="AO35" s="74" t="s">
        <v>535</v>
      </c>
      <c r="AP35" s="74" t="s">
        <v>536</v>
      </c>
      <c r="AQ35" s="46" t="s">
        <v>523</v>
      </c>
      <c r="AR35" s="47" t="n">
        <v>9051.71</v>
      </c>
      <c r="AS35" s="47" t="n">
        <v>9051.71</v>
      </c>
      <c r="AT35" s="47"/>
      <c r="AU35" s="69"/>
      <c r="AV35" s="69"/>
      <c r="AW35" s="47"/>
      <c r="AX35" s="47"/>
      <c r="AY35" s="47"/>
      <c r="AZ35" s="47"/>
      <c r="BA35" s="47" t="s">
        <v>524</v>
      </c>
      <c r="BB35" s="47" t="s">
        <v>460</v>
      </c>
      <c r="BC35" s="41" t="s">
        <v>461</v>
      </c>
      <c r="BD35" s="52"/>
      <c r="BE35" s="52"/>
      <c r="BF35" s="52"/>
      <c r="BG35" s="52"/>
      <c r="BH35" s="52"/>
      <c r="BI35" s="52"/>
      <c r="BJ35" s="45" t="s">
        <v>446</v>
      </c>
      <c r="BK35" s="55"/>
      <c r="BL35" s="55"/>
      <c r="BM35" s="55"/>
      <c r="BN35" s="55"/>
    </row>
    <row r="36" s="35" customFormat="true" ht="51" hidden="false" customHeight="true" outlineLevel="0" collapsed="false">
      <c r="A36" s="38" t="s">
        <v>537</v>
      </c>
      <c r="B36" s="38"/>
      <c r="C36" s="38"/>
      <c r="D36" s="38"/>
      <c r="E36" s="43"/>
      <c r="F36" s="49"/>
      <c r="G36" s="49"/>
      <c r="H36" s="37"/>
      <c r="I36" s="37"/>
      <c r="J36" s="37"/>
      <c r="K36" s="37"/>
      <c r="L36" s="37"/>
      <c r="M36" s="52" t="n">
        <f aca="false">SUM((M37))</f>
        <v>6870.71</v>
      </c>
      <c r="N36" s="52" t="n">
        <f aca="false">SUM((N37))</f>
        <v>0</v>
      </c>
      <c r="O36" s="47"/>
      <c r="P36" s="52" t="n">
        <f aca="false">SUM((P37))</f>
        <v>3000</v>
      </c>
      <c r="Q36" s="39"/>
      <c r="R36" s="52" t="n">
        <f aca="false">SUM((R37))</f>
        <v>0</v>
      </c>
      <c r="S36" s="39"/>
      <c r="T36" s="52" t="n">
        <f aca="false">SUM((T37))</f>
        <v>0</v>
      </c>
      <c r="U36" s="39"/>
      <c r="V36" s="52" t="n">
        <f aca="false">SUM((V37))</f>
        <v>0</v>
      </c>
      <c r="W36" s="39"/>
      <c r="X36" s="52" t="n">
        <f aca="false">SUM((X37))</f>
        <v>35</v>
      </c>
      <c r="Y36" s="39"/>
      <c r="Z36" s="52" t="n">
        <f aca="false">SUM((Z37))</f>
        <v>35</v>
      </c>
      <c r="AA36" s="39"/>
      <c r="AB36" s="52" t="n">
        <f aca="false">SUM((AB37))</f>
        <v>50</v>
      </c>
      <c r="AC36" s="39"/>
      <c r="AD36" s="52" t="n">
        <f aca="false">SUM((AD37))</f>
        <v>50</v>
      </c>
      <c r="AE36" s="39"/>
      <c r="AF36" s="52" t="n">
        <f aca="false">SUM((AF37))</f>
        <v>50</v>
      </c>
      <c r="AG36" s="39"/>
      <c r="AH36" s="52" t="n">
        <f aca="false">SUM((AH37))</f>
        <v>50</v>
      </c>
      <c r="AI36" s="39"/>
      <c r="AJ36" s="52" t="n">
        <f aca="false">SUM((AJ37))</f>
        <v>1500</v>
      </c>
      <c r="AK36" s="39"/>
      <c r="AL36" s="52" t="n">
        <f aca="false">SUM((AL37))</f>
        <v>200</v>
      </c>
      <c r="AM36" s="39"/>
      <c r="AN36" s="52" t="n">
        <f aca="false">SUM((AN37))</f>
        <v>1030</v>
      </c>
      <c r="AO36" s="47"/>
      <c r="AP36" s="47"/>
      <c r="AQ36" s="47"/>
      <c r="AR36" s="54" t="n">
        <f aca="false">SUM((AR37))</f>
        <v>6870.71</v>
      </c>
      <c r="AS36" s="54" t="n">
        <f aca="false">SUM((AS37))</f>
        <v>0</v>
      </c>
      <c r="AT36" s="54" t="n">
        <f aca="false">SUM((AT37))</f>
        <v>6870.71</v>
      </c>
      <c r="AU36" s="54" t="n">
        <f aca="false">SUM((AU37))</f>
        <v>0</v>
      </c>
      <c r="AV36" s="54" t="n">
        <f aca="false">SUM((AV37))</f>
        <v>0</v>
      </c>
      <c r="AW36" s="54" t="n">
        <f aca="false">SUM((AW37))</f>
        <v>0</v>
      </c>
      <c r="AX36" s="54" t="n">
        <f aca="false">SUM((AX37))</f>
        <v>0</v>
      </c>
      <c r="AY36" s="54" t="n">
        <f aca="false">SUM((AY37))</f>
        <v>0</v>
      </c>
      <c r="AZ36" s="54" t="n">
        <f aca="false">SUM((AZ37))</f>
        <v>0</v>
      </c>
      <c r="BA36" s="47"/>
      <c r="BB36" s="47"/>
      <c r="BC36" s="47"/>
      <c r="BD36" s="54" t="n">
        <f aca="false">SUM((BD37))</f>
        <v>0</v>
      </c>
      <c r="BE36" s="54" t="n">
        <f aca="false">SUM((BE37))</f>
        <v>0</v>
      </c>
      <c r="BF36" s="54" t="n">
        <f aca="false">SUM((BF37))</f>
        <v>0</v>
      </c>
      <c r="BG36" s="54" t="n">
        <f aca="false">SUM((BG37))</f>
        <v>0</v>
      </c>
      <c r="BH36" s="54" t="n">
        <f aca="false">SUM((BH37))</f>
        <v>0</v>
      </c>
      <c r="BI36" s="54" t="n">
        <f aca="false">SUM((BI37))</f>
        <v>0</v>
      </c>
      <c r="BJ36" s="45"/>
      <c r="BN36" s="55" t="n">
        <v>1</v>
      </c>
    </row>
    <row r="37" s="35" customFormat="true" ht="271" hidden="false" customHeight="true" outlineLevel="0" collapsed="false">
      <c r="A37" s="60" t="n">
        <v>27</v>
      </c>
      <c r="B37" s="37" t="n">
        <v>1</v>
      </c>
      <c r="C37" s="47" t="s">
        <v>252</v>
      </c>
      <c r="D37" s="47" t="s">
        <v>538</v>
      </c>
      <c r="E37" s="53" t="s">
        <v>539</v>
      </c>
      <c r="F37" s="47" t="s">
        <v>179</v>
      </c>
      <c r="G37" s="49" t="n">
        <v>4</v>
      </c>
      <c r="H37" s="56" t="n">
        <v>45229</v>
      </c>
      <c r="I37" s="56" t="n">
        <v>45627</v>
      </c>
      <c r="J37" s="89" t="s">
        <v>149</v>
      </c>
      <c r="K37" s="56" t="n">
        <v>45229</v>
      </c>
      <c r="L37" s="56" t="s">
        <v>181</v>
      </c>
      <c r="M37" s="54" t="n">
        <v>6870.71</v>
      </c>
      <c r="N37" s="54" t="n">
        <v>0</v>
      </c>
      <c r="O37" s="47" t="s">
        <v>255</v>
      </c>
      <c r="P37" s="52" t="n">
        <f aca="false">R37+T37+V37+X37+Z37+AB37+AD37+AF37+AH37+AJ37+AL37+AN37</f>
        <v>3000</v>
      </c>
      <c r="Q37" s="47" t="s">
        <v>540</v>
      </c>
      <c r="R37" s="47" t="n">
        <v>0</v>
      </c>
      <c r="S37" s="47" t="s">
        <v>541</v>
      </c>
      <c r="T37" s="47" t="n">
        <v>0</v>
      </c>
      <c r="U37" s="47" t="s">
        <v>541</v>
      </c>
      <c r="V37" s="47" t="n">
        <v>0</v>
      </c>
      <c r="W37" s="47" t="s">
        <v>542</v>
      </c>
      <c r="X37" s="47" t="n">
        <v>35</v>
      </c>
      <c r="Y37" s="47" t="s">
        <v>542</v>
      </c>
      <c r="Z37" s="47" t="n">
        <v>35</v>
      </c>
      <c r="AA37" s="47" t="s">
        <v>543</v>
      </c>
      <c r="AB37" s="47" t="n">
        <v>50</v>
      </c>
      <c r="AC37" s="47" t="s">
        <v>544</v>
      </c>
      <c r="AD37" s="47" t="n">
        <v>50</v>
      </c>
      <c r="AE37" s="47" t="s">
        <v>545</v>
      </c>
      <c r="AF37" s="47" t="n">
        <v>50</v>
      </c>
      <c r="AG37" s="47" t="s">
        <v>545</v>
      </c>
      <c r="AH37" s="47" t="n">
        <v>50</v>
      </c>
      <c r="AI37" s="47" t="s">
        <v>546</v>
      </c>
      <c r="AJ37" s="47" t="n">
        <v>1500</v>
      </c>
      <c r="AK37" s="47" t="s">
        <v>547</v>
      </c>
      <c r="AL37" s="47" t="n">
        <v>200</v>
      </c>
      <c r="AM37" s="47" t="s">
        <v>548</v>
      </c>
      <c r="AN37" s="47" t="n">
        <v>1030</v>
      </c>
      <c r="AO37" s="91" t="s">
        <v>549</v>
      </c>
      <c r="AP37" s="41" t="s">
        <v>155</v>
      </c>
      <c r="AQ37" s="46" t="s">
        <v>304</v>
      </c>
      <c r="AR37" s="54" t="n">
        <v>6870.71</v>
      </c>
      <c r="AS37" s="47" t="n">
        <v>0</v>
      </c>
      <c r="AT37" s="54" t="n">
        <v>6870.71</v>
      </c>
      <c r="AU37" s="47" t="n">
        <v>0</v>
      </c>
      <c r="AV37" s="52" t="n">
        <v>0</v>
      </c>
      <c r="AW37" s="52" t="n">
        <v>0</v>
      </c>
      <c r="AX37" s="52" t="n">
        <v>0</v>
      </c>
      <c r="AY37" s="52" t="n">
        <v>0</v>
      </c>
      <c r="AZ37" s="52" t="n">
        <v>0</v>
      </c>
      <c r="BA37" s="47" t="s">
        <v>550</v>
      </c>
      <c r="BB37" s="47" t="s">
        <v>268</v>
      </c>
      <c r="BC37" s="47" t="s">
        <v>306</v>
      </c>
      <c r="BD37" s="52" t="n">
        <v>0</v>
      </c>
      <c r="BE37" s="52" t="n">
        <v>0</v>
      </c>
      <c r="BF37" s="52" t="n">
        <v>0</v>
      </c>
      <c r="BG37" s="52" t="n">
        <v>0</v>
      </c>
      <c r="BH37" s="52" t="n">
        <v>0</v>
      </c>
      <c r="BI37" s="52" t="n">
        <v>0</v>
      </c>
      <c r="BJ37" s="45" t="s">
        <v>446</v>
      </c>
      <c r="BN37" s="55" t="n">
        <v>1</v>
      </c>
    </row>
    <row r="38" s="35" customFormat="true" ht="55" hidden="false" customHeight="true" outlineLevel="0" collapsed="false">
      <c r="A38" s="38" t="s">
        <v>1737</v>
      </c>
      <c r="B38" s="38"/>
      <c r="C38" s="38"/>
      <c r="D38" s="38"/>
      <c r="E38" s="43"/>
      <c r="F38" s="49"/>
      <c r="G38" s="49"/>
      <c r="H38" s="49"/>
      <c r="I38" s="50"/>
      <c r="J38" s="50"/>
      <c r="K38" s="50"/>
      <c r="L38" s="50"/>
      <c r="M38" s="52" t="n">
        <f aca="false">SUM(M39:M40)</f>
        <v>59640</v>
      </c>
      <c r="N38" s="52" t="n">
        <f aca="false">SUM(N39:N40)</f>
        <v>20000</v>
      </c>
      <c r="O38" s="47"/>
      <c r="P38" s="52" t="n">
        <f aca="false">SUM(P39:P40)</f>
        <v>37056</v>
      </c>
      <c r="Q38" s="154"/>
      <c r="R38" s="52" t="n">
        <f aca="false">SUM(R39:R40)</f>
        <v>3500</v>
      </c>
      <c r="S38" s="154"/>
      <c r="T38" s="52" t="n">
        <f aca="false">SUM(T39:T40)</f>
        <v>3500</v>
      </c>
      <c r="U38" s="154"/>
      <c r="V38" s="52" t="n">
        <f aca="false">SUM(V39:V40)</f>
        <v>1500</v>
      </c>
      <c r="W38" s="154"/>
      <c r="X38" s="52" t="n">
        <f aca="false">SUM(X39:X40)</f>
        <v>4000</v>
      </c>
      <c r="Y38" s="154"/>
      <c r="Z38" s="52" t="n">
        <f aca="false">SUM(Z39:Z40)</f>
        <v>2509</v>
      </c>
      <c r="AA38" s="154"/>
      <c r="AB38" s="52" t="n">
        <f aca="false">SUM(AB39:AB40)</f>
        <v>5000</v>
      </c>
      <c r="AC38" s="154"/>
      <c r="AD38" s="52" t="n">
        <f aca="false">SUM(AD39:AD40)</f>
        <v>2505</v>
      </c>
      <c r="AE38" s="154"/>
      <c r="AF38" s="52" t="n">
        <f aca="false">SUM(AF39:AF40)</f>
        <v>5509</v>
      </c>
      <c r="AG38" s="154"/>
      <c r="AH38" s="52" t="n">
        <f aca="false">SUM(AH39:AH40)</f>
        <v>3033</v>
      </c>
      <c r="AI38" s="154"/>
      <c r="AJ38" s="52" t="n">
        <f aca="false">SUM(AJ39:AJ40)</f>
        <v>3000</v>
      </c>
      <c r="AK38" s="154"/>
      <c r="AL38" s="52" t="n">
        <f aca="false">SUM(AL39:AL40)</f>
        <v>2000</v>
      </c>
      <c r="AM38" s="154"/>
      <c r="AN38" s="52" t="n">
        <f aca="false">SUM(AN39:AN40)</f>
        <v>1000</v>
      </c>
      <c r="AO38" s="52"/>
      <c r="AP38" s="47"/>
      <c r="AQ38" s="47"/>
      <c r="AR38" s="52" t="n">
        <f aca="false">SUM(AR39:AR39)</f>
        <v>0</v>
      </c>
      <c r="AS38" s="52" t="n">
        <f aca="false">SUM(AS39:AS39)</f>
        <v>0</v>
      </c>
      <c r="AT38" s="52" t="n">
        <f aca="false">SUM(AT39:AT39)</f>
        <v>0</v>
      </c>
      <c r="AU38" s="52" t="n">
        <f aca="false">SUM(AU39:AU39)</f>
        <v>0</v>
      </c>
      <c r="AV38" s="52" t="n">
        <f aca="false">SUM(AV39:AV39)</f>
        <v>0</v>
      </c>
      <c r="AW38" s="52" t="n">
        <f aca="false">SUM(AW39:AW39)</f>
        <v>0</v>
      </c>
      <c r="AX38" s="52" t="n">
        <f aca="false">SUM(AX39:AX39)</f>
        <v>0</v>
      </c>
      <c r="AY38" s="52" t="n">
        <f aca="false">SUM(AY39:AY39)</f>
        <v>0</v>
      </c>
      <c r="AZ38" s="52" t="n">
        <f aca="false">SUM(AZ39:AZ39)</f>
        <v>0</v>
      </c>
      <c r="BA38" s="47"/>
      <c r="BB38" s="47"/>
      <c r="BC38" s="47"/>
      <c r="BD38" s="52" t="n">
        <f aca="false">SUM(BD39:BD39)</f>
        <v>0</v>
      </c>
      <c r="BE38" s="52" t="n">
        <f aca="false">SUM(BE39:BE39)</f>
        <v>0</v>
      </c>
      <c r="BF38" s="52" t="n">
        <f aca="false">SUM(BF39:BF39)</f>
        <v>0</v>
      </c>
      <c r="BG38" s="52" t="n">
        <f aca="false">SUM(BG39:BG39)</f>
        <v>0</v>
      </c>
      <c r="BH38" s="52" t="n">
        <f aca="false">SUM(BH39:BH39)</f>
        <v>0</v>
      </c>
      <c r="BI38" s="52" t="n">
        <f aca="false">SUM(BI39:BI39)</f>
        <v>0</v>
      </c>
      <c r="BJ38" s="45"/>
      <c r="BN38" s="55" t="n">
        <v>1</v>
      </c>
    </row>
    <row r="39" s="55" customFormat="true" ht="409" hidden="false" customHeight="true" outlineLevel="0" collapsed="false">
      <c r="A39" s="60" t="n">
        <v>28</v>
      </c>
      <c r="B39" s="37" t="n">
        <v>1</v>
      </c>
      <c r="C39" s="46" t="s">
        <v>176</v>
      </c>
      <c r="D39" s="92" t="s">
        <v>552</v>
      </c>
      <c r="E39" s="93" t="s">
        <v>553</v>
      </c>
      <c r="F39" s="46" t="s">
        <v>179</v>
      </c>
      <c r="G39" s="49" t="s">
        <v>218</v>
      </c>
      <c r="H39" s="94" t="n">
        <v>44864</v>
      </c>
      <c r="I39" s="94" t="n">
        <v>45595</v>
      </c>
      <c r="J39" s="70" t="s">
        <v>149</v>
      </c>
      <c r="K39" s="70" t="s">
        <v>180</v>
      </c>
      <c r="L39" s="56" t="s">
        <v>181</v>
      </c>
      <c r="M39" s="52" t="n">
        <v>57000</v>
      </c>
      <c r="N39" s="97" t="n">
        <v>20000</v>
      </c>
      <c r="O39" s="96" t="s">
        <v>554</v>
      </c>
      <c r="P39" s="97" t="n">
        <v>37000</v>
      </c>
      <c r="Q39" s="93" t="s">
        <v>555</v>
      </c>
      <c r="R39" s="97" t="n">
        <v>3500</v>
      </c>
      <c r="S39" s="93" t="s">
        <v>555</v>
      </c>
      <c r="T39" s="97" t="n">
        <v>3500</v>
      </c>
      <c r="U39" s="93" t="s">
        <v>555</v>
      </c>
      <c r="V39" s="97" t="n">
        <v>1500</v>
      </c>
      <c r="W39" s="93" t="s">
        <v>556</v>
      </c>
      <c r="X39" s="97" t="n">
        <v>4000</v>
      </c>
      <c r="Y39" s="93" t="s">
        <v>556</v>
      </c>
      <c r="Z39" s="97" t="n">
        <v>2500</v>
      </c>
      <c r="AA39" s="93" t="s">
        <v>556</v>
      </c>
      <c r="AB39" s="97" t="n">
        <v>5000</v>
      </c>
      <c r="AC39" s="93" t="s">
        <v>556</v>
      </c>
      <c r="AD39" s="97" t="n">
        <v>2500</v>
      </c>
      <c r="AE39" s="93" t="s">
        <v>556</v>
      </c>
      <c r="AF39" s="97" t="n">
        <v>5500</v>
      </c>
      <c r="AG39" s="93" t="s">
        <v>556</v>
      </c>
      <c r="AH39" s="97" t="n">
        <v>3000</v>
      </c>
      <c r="AI39" s="93" t="s">
        <v>557</v>
      </c>
      <c r="AJ39" s="97" t="n">
        <v>3000</v>
      </c>
      <c r="AK39" s="93" t="s">
        <v>557</v>
      </c>
      <c r="AL39" s="97" t="n">
        <v>2000</v>
      </c>
      <c r="AM39" s="93" t="s">
        <v>557</v>
      </c>
      <c r="AN39" s="97" t="n">
        <v>1000</v>
      </c>
      <c r="AO39" s="96" t="s">
        <v>558</v>
      </c>
      <c r="AP39" s="41" t="s">
        <v>155</v>
      </c>
      <c r="AQ39" s="96" t="s">
        <v>559</v>
      </c>
      <c r="AR39" s="52"/>
      <c r="AS39" s="52"/>
      <c r="AT39" s="52"/>
      <c r="AU39" s="52"/>
      <c r="AV39" s="52"/>
      <c r="AW39" s="52"/>
      <c r="AX39" s="52"/>
      <c r="AY39" s="52"/>
      <c r="AZ39" s="52"/>
      <c r="BA39" s="96" t="s">
        <v>560</v>
      </c>
      <c r="BB39" s="96" t="s">
        <v>460</v>
      </c>
      <c r="BC39" s="41" t="s">
        <v>155</v>
      </c>
      <c r="BD39" s="52" t="n">
        <v>0</v>
      </c>
      <c r="BE39" s="52" t="n">
        <v>0</v>
      </c>
      <c r="BF39" s="52" t="n">
        <v>0</v>
      </c>
      <c r="BG39" s="52" t="n">
        <v>0</v>
      </c>
      <c r="BH39" s="52" t="n">
        <v>0</v>
      </c>
      <c r="BI39" s="52" t="n">
        <v>0</v>
      </c>
      <c r="BJ39" s="45" t="s">
        <v>157</v>
      </c>
      <c r="BN39" s="55" t="n">
        <v>1</v>
      </c>
    </row>
    <row r="40" s="6" customFormat="true" ht="251" hidden="false" customHeight="true" outlineLevel="0" collapsed="false">
      <c r="A40" s="60" t="n">
        <v>29</v>
      </c>
      <c r="B40" s="37" t="n">
        <v>2</v>
      </c>
      <c r="C40" s="46" t="s">
        <v>252</v>
      </c>
      <c r="D40" s="47" t="s">
        <v>561</v>
      </c>
      <c r="E40" s="64" t="s">
        <v>562</v>
      </c>
      <c r="F40" s="46" t="s">
        <v>179</v>
      </c>
      <c r="G40" s="45" t="n">
        <v>3</v>
      </c>
      <c r="H40" s="56" t="s">
        <v>464</v>
      </c>
      <c r="I40" s="56" t="s">
        <v>563</v>
      </c>
      <c r="J40" s="70" t="s">
        <v>149</v>
      </c>
      <c r="K40" s="56" t="n">
        <v>45261</v>
      </c>
      <c r="L40" s="56" t="s">
        <v>181</v>
      </c>
      <c r="M40" s="52" t="n">
        <v>2640</v>
      </c>
      <c r="N40" s="52" t="n">
        <v>0</v>
      </c>
      <c r="O40" s="47" t="s">
        <v>564</v>
      </c>
      <c r="P40" s="52" t="n">
        <f aca="false">R40+T40+V40+X40+Z40+AB40+AD40+AF40+AH40+AJ40+AL40+AN40</f>
        <v>56</v>
      </c>
      <c r="Q40" s="61" t="s">
        <v>565</v>
      </c>
      <c r="R40" s="52" t="n">
        <v>0</v>
      </c>
      <c r="S40" s="61" t="s">
        <v>566</v>
      </c>
      <c r="T40" s="52" t="n">
        <v>0</v>
      </c>
      <c r="U40" s="61" t="s">
        <v>567</v>
      </c>
      <c r="V40" s="52" t="n">
        <v>0</v>
      </c>
      <c r="W40" s="61" t="s">
        <v>568</v>
      </c>
      <c r="X40" s="52" t="n">
        <v>0</v>
      </c>
      <c r="Y40" s="61" t="s">
        <v>569</v>
      </c>
      <c r="Z40" s="52" t="n">
        <v>9</v>
      </c>
      <c r="AA40" s="61" t="s">
        <v>570</v>
      </c>
      <c r="AB40" s="52" t="n">
        <v>0</v>
      </c>
      <c r="AC40" s="61" t="s">
        <v>571</v>
      </c>
      <c r="AD40" s="52" t="n">
        <v>5</v>
      </c>
      <c r="AE40" s="61" t="s">
        <v>572</v>
      </c>
      <c r="AF40" s="52" t="n">
        <v>9</v>
      </c>
      <c r="AG40" s="61" t="s">
        <v>573</v>
      </c>
      <c r="AH40" s="52" t="n">
        <v>33</v>
      </c>
      <c r="AI40" s="61" t="s">
        <v>574</v>
      </c>
      <c r="AJ40" s="52" t="n">
        <v>0</v>
      </c>
      <c r="AK40" s="61" t="s">
        <v>575</v>
      </c>
      <c r="AL40" s="52" t="n">
        <v>0</v>
      </c>
      <c r="AM40" s="61" t="s">
        <v>576</v>
      </c>
      <c r="AN40" s="52" t="n">
        <v>0</v>
      </c>
      <c r="AO40" s="63" t="s">
        <v>577</v>
      </c>
      <c r="AP40" s="41" t="s">
        <v>155</v>
      </c>
      <c r="AQ40" s="47" t="s">
        <v>578</v>
      </c>
      <c r="AR40" s="52" t="n">
        <f aca="false">AS40+AT40+AU40</f>
        <v>17671.98</v>
      </c>
      <c r="AS40" s="52" t="n">
        <v>0</v>
      </c>
      <c r="AT40" s="52" t="n">
        <v>17671.98</v>
      </c>
      <c r="AU40" s="52" t="n">
        <v>0</v>
      </c>
      <c r="AV40" s="52" t="n">
        <v>0</v>
      </c>
      <c r="AW40" s="52" t="n">
        <v>0</v>
      </c>
      <c r="AX40" s="52" t="n">
        <v>0</v>
      </c>
      <c r="AY40" s="52" t="n">
        <v>0</v>
      </c>
      <c r="AZ40" s="52" t="n">
        <v>0</v>
      </c>
      <c r="BA40" s="47" t="s">
        <v>579</v>
      </c>
      <c r="BB40" s="46" t="s">
        <v>361</v>
      </c>
      <c r="BC40" s="47"/>
      <c r="BD40" s="52"/>
      <c r="BE40" s="52"/>
      <c r="BF40" s="52"/>
      <c r="BG40" s="52"/>
      <c r="BH40" s="52"/>
      <c r="BI40" s="52"/>
      <c r="BJ40" s="45" t="s">
        <v>446</v>
      </c>
      <c r="BK40" s="98" t="s">
        <v>580</v>
      </c>
      <c r="BL40" s="35"/>
      <c r="BM40" s="35"/>
      <c r="BN40" s="35" t="n">
        <v>1</v>
      </c>
    </row>
    <row r="41" s="106" customFormat="true" ht="48" hidden="false" customHeight="true" outlineLevel="0" collapsed="false">
      <c r="A41" s="60" t="s">
        <v>614</v>
      </c>
      <c r="B41" s="60"/>
      <c r="C41" s="60"/>
      <c r="D41" s="60"/>
      <c r="E41" s="39"/>
      <c r="F41" s="49"/>
      <c r="G41" s="49"/>
      <c r="H41" s="49"/>
      <c r="I41" s="50"/>
      <c r="J41" s="50"/>
      <c r="K41" s="50"/>
      <c r="L41" s="50"/>
      <c r="M41" s="52" t="n">
        <f aca="false">SUM(M42:M45)</f>
        <v>866668</v>
      </c>
      <c r="N41" s="52" t="n">
        <f aca="false">SUM(N42:N45)</f>
        <v>26405</v>
      </c>
      <c r="O41" s="47"/>
      <c r="P41" s="52" t="n">
        <f aca="false">SUM(P42:P45)</f>
        <v>35000</v>
      </c>
      <c r="Q41" s="154"/>
      <c r="R41" s="52" t="n">
        <f aca="false">SUM(R42:R45)</f>
        <v>580</v>
      </c>
      <c r="S41" s="154"/>
      <c r="T41" s="52" t="n">
        <f aca="false">SUM(T42:T45)</f>
        <v>500</v>
      </c>
      <c r="U41" s="154"/>
      <c r="V41" s="52" t="n">
        <f aca="false">SUM(V42:V45)</f>
        <v>700</v>
      </c>
      <c r="W41" s="154"/>
      <c r="X41" s="52" t="n">
        <f aca="false">SUM(X42:X45)</f>
        <v>500</v>
      </c>
      <c r="Y41" s="154"/>
      <c r="Z41" s="52" t="n">
        <f aca="false">SUM(Z42:Z45)</f>
        <v>1000</v>
      </c>
      <c r="AA41" s="154"/>
      <c r="AB41" s="52" t="n">
        <f aca="false">SUM(AB42:AB45)</f>
        <v>800</v>
      </c>
      <c r="AC41" s="154"/>
      <c r="AD41" s="52" t="n">
        <f aca="false">SUM(AD42:AD45)</f>
        <v>800</v>
      </c>
      <c r="AE41" s="154"/>
      <c r="AF41" s="52" t="n">
        <f aca="false">SUM(AF42:AF45)</f>
        <v>800</v>
      </c>
      <c r="AG41" s="154"/>
      <c r="AH41" s="52" t="n">
        <f aca="false">SUM(AH42:AH45)</f>
        <v>3900</v>
      </c>
      <c r="AI41" s="154"/>
      <c r="AJ41" s="52" t="n">
        <f aca="false">SUM(AJ42:AJ45)</f>
        <v>3900</v>
      </c>
      <c r="AK41" s="154"/>
      <c r="AL41" s="52" t="n">
        <f aca="false">SUM(AL42:AL45)</f>
        <v>5400</v>
      </c>
      <c r="AM41" s="154"/>
      <c r="AN41" s="52" t="n">
        <f aca="false">SUM(AN42:AN45)</f>
        <v>16120</v>
      </c>
      <c r="AO41" s="52"/>
      <c r="AP41" s="47"/>
      <c r="AQ41" s="47"/>
      <c r="AR41" s="52" t="n">
        <f aca="false">SUM(AR42:AR43)</f>
        <v>99999</v>
      </c>
      <c r="AS41" s="52" t="n">
        <f aca="false">SUM(AS42:AS43)</f>
        <v>0</v>
      </c>
      <c r="AT41" s="52" t="n">
        <f aca="false">SUM(AT42:AT43)</f>
        <v>0</v>
      </c>
      <c r="AU41" s="52" t="n">
        <f aca="false">SUM(AU42:AU43)</f>
        <v>0</v>
      </c>
      <c r="AV41" s="52" t="n">
        <f aca="false">SUM(AV42:AV43)</f>
        <v>0</v>
      </c>
      <c r="AW41" s="52" t="n">
        <f aca="false">SUM(AW42:AW43)</f>
        <v>69999</v>
      </c>
      <c r="AX41" s="52" t="n">
        <f aca="false">SUM(AX42:AX43)</f>
        <v>0</v>
      </c>
      <c r="AY41" s="52" t="n">
        <f aca="false">SUM(AY42:AY43)</f>
        <v>369999</v>
      </c>
      <c r="AZ41" s="52" t="n">
        <f aca="false">SUM(AZ42:AZ43)</f>
        <v>0</v>
      </c>
      <c r="BA41" s="47"/>
      <c r="BB41" s="47"/>
      <c r="BC41" s="47"/>
      <c r="BD41" s="52" t="n">
        <f aca="false">SUM(BD42:BD43)</f>
        <v>1500</v>
      </c>
      <c r="BE41" s="52" t="n">
        <f aca="false">SUM(BE42:BE43)</f>
        <v>1500</v>
      </c>
      <c r="BF41" s="52" t="n">
        <f aca="false">SUM(BF42:BF43)</f>
        <v>0</v>
      </c>
      <c r="BG41" s="52" t="n">
        <f aca="false">SUM(BG42:BG43)</f>
        <v>0</v>
      </c>
      <c r="BH41" s="52" t="n">
        <f aca="false">SUM(BH42:BH43)</f>
        <v>0</v>
      </c>
      <c r="BI41" s="52" t="n">
        <f aca="false">SUM(BI42:BI43)</f>
        <v>0</v>
      </c>
      <c r="BJ41" s="45"/>
      <c r="BN41" s="55" t="n">
        <v>1</v>
      </c>
    </row>
    <row r="42" s="106" customFormat="true" ht="291" hidden="false" customHeight="true" outlineLevel="0" collapsed="false">
      <c r="A42" s="60" t="n">
        <v>30</v>
      </c>
      <c r="B42" s="37" t="n">
        <v>1</v>
      </c>
      <c r="C42" s="46" t="s">
        <v>429</v>
      </c>
      <c r="D42" s="213" t="s">
        <v>615</v>
      </c>
      <c r="E42" s="213" t="s">
        <v>1714</v>
      </c>
      <c r="F42" s="213" t="s">
        <v>179</v>
      </c>
      <c r="G42" s="249" t="s">
        <v>1715</v>
      </c>
      <c r="H42" s="215" t="n">
        <v>44743</v>
      </c>
      <c r="I42" s="216" t="n">
        <v>46296</v>
      </c>
      <c r="J42" s="216" t="n">
        <v>45016</v>
      </c>
      <c r="K42" s="215" t="n">
        <v>45230</v>
      </c>
      <c r="L42" s="215" t="s">
        <v>1716</v>
      </c>
      <c r="M42" s="218" t="n">
        <v>300000</v>
      </c>
      <c r="N42" s="219" t="n">
        <v>200</v>
      </c>
      <c r="O42" s="222" t="s">
        <v>617</v>
      </c>
      <c r="P42" s="219" t="n">
        <v>10000</v>
      </c>
      <c r="Q42" s="222" t="s">
        <v>618</v>
      </c>
      <c r="R42" s="213" t="n">
        <v>0</v>
      </c>
      <c r="S42" s="222" t="s">
        <v>619</v>
      </c>
      <c r="T42" s="213" t="n">
        <v>0</v>
      </c>
      <c r="U42" s="222" t="s">
        <v>620</v>
      </c>
      <c r="V42" s="213" t="n">
        <v>0</v>
      </c>
      <c r="W42" s="213" t="s">
        <v>621</v>
      </c>
      <c r="X42" s="213" t="n">
        <v>0</v>
      </c>
      <c r="Y42" s="213" t="s">
        <v>622</v>
      </c>
      <c r="Z42" s="213" t="n">
        <v>0</v>
      </c>
      <c r="AA42" s="213" t="s">
        <v>623</v>
      </c>
      <c r="AB42" s="213" t="n">
        <v>0</v>
      </c>
      <c r="AC42" s="213" t="s">
        <v>624</v>
      </c>
      <c r="AD42" s="213" t="n">
        <v>0</v>
      </c>
      <c r="AE42" s="213" t="s">
        <v>625</v>
      </c>
      <c r="AF42" s="213" t="n">
        <v>0</v>
      </c>
      <c r="AG42" s="213" t="s">
        <v>626</v>
      </c>
      <c r="AH42" s="213" t="n">
        <v>0</v>
      </c>
      <c r="AI42" s="222" t="s">
        <v>627</v>
      </c>
      <c r="AJ42" s="213" t="n">
        <v>0</v>
      </c>
      <c r="AK42" s="222" t="s">
        <v>628</v>
      </c>
      <c r="AL42" s="213" t="n">
        <v>0</v>
      </c>
      <c r="AM42" s="222" t="s">
        <v>628</v>
      </c>
      <c r="AN42" s="213" t="n">
        <v>10000</v>
      </c>
      <c r="AO42" s="213" t="s">
        <v>629</v>
      </c>
      <c r="AP42" s="213"/>
      <c r="AQ42" s="213" t="s">
        <v>1717</v>
      </c>
      <c r="AR42" s="213" t="n">
        <v>30000</v>
      </c>
      <c r="AS42" s="47" t="n">
        <v>0</v>
      </c>
      <c r="AT42" s="47" t="n">
        <v>0</v>
      </c>
      <c r="AU42" s="47" t="n">
        <v>0</v>
      </c>
      <c r="AV42" s="47" t="n">
        <v>0</v>
      </c>
      <c r="AW42" s="47" t="n">
        <v>0</v>
      </c>
      <c r="AX42" s="47" t="n">
        <v>0</v>
      </c>
      <c r="AY42" s="213" t="n">
        <v>300000</v>
      </c>
      <c r="AZ42" s="47" t="n">
        <v>0</v>
      </c>
      <c r="BA42" s="213" t="s">
        <v>631</v>
      </c>
      <c r="BB42" s="213" t="s">
        <v>631</v>
      </c>
      <c r="BC42" s="213" t="s">
        <v>632</v>
      </c>
      <c r="BD42" s="223" t="n">
        <v>1500</v>
      </c>
      <c r="BE42" s="223" t="n">
        <v>1500</v>
      </c>
      <c r="BF42" s="223" t="n">
        <v>0</v>
      </c>
      <c r="BG42" s="223" t="n">
        <v>0</v>
      </c>
      <c r="BH42" s="223" t="n">
        <v>0</v>
      </c>
      <c r="BI42" s="223" t="n">
        <v>0</v>
      </c>
      <c r="BJ42" s="45" t="s">
        <v>157</v>
      </c>
      <c r="BN42" s="55" t="n">
        <v>1</v>
      </c>
    </row>
    <row r="43" s="106" customFormat="true" ht="402" hidden="false" customHeight="true" outlineLevel="0" collapsed="false">
      <c r="A43" s="60" t="n">
        <v>31</v>
      </c>
      <c r="B43" s="37" t="n">
        <v>2</v>
      </c>
      <c r="C43" s="46" t="s">
        <v>176</v>
      </c>
      <c r="D43" s="47" t="s">
        <v>1718</v>
      </c>
      <c r="E43" s="53" t="s">
        <v>634</v>
      </c>
      <c r="F43" s="47" t="s">
        <v>179</v>
      </c>
      <c r="G43" s="49" t="s">
        <v>218</v>
      </c>
      <c r="H43" s="50" t="n">
        <v>44825</v>
      </c>
      <c r="I43" s="50" t="n">
        <v>46022</v>
      </c>
      <c r="J43" s="51" t="s">
        <v>149</v>
      </c>
      <c r="K43" s="51" t="s">
        <v>180</v>
      </c>
      <c r="L43" s="56" t="s">
        <v>181</v>
      </c>
      <c r="M43" s="52" t="n">
        <v>69999</v>
      </c>
      <c r="N43" s="52" t="n">
        <v>6200</v>
      </c>
      <c r="O43" s="47" t="s">
        <v>635</v>
      </c>
      <c r="P43" s="52" t="n">
        <v>3000</v>
      </c>
      <c r="Q43" s="53" t="s">
        <v>636</v>
      </c>
      <c r="R43" s="52" t="n">
        <v>80</v>
      </c>
      <c r="S43" s="53" t="s">
        <v>637</v>
      </c>
      <c r="T43" s="52" t="n">
        <v>0</v>
      </c>
      <c r="U43" s="53" t="s">
        <v>638</v>
      </c>
      <c r="V43" s="52" t="n">
        <v>0</v>
      </c>
      <c r="W43" s="53" t="s">
        <v>639</v>
      </c>
      <c r="X43" s="52" t="n">
        <v>0</v>
      </c>
      <c r="Y43" s="53" t="s">
        <v>640</v>
      </c>
      <c r="Z43" s="52" t="n">
        <v>300</v>
      </c>
      <c r="AA43" s="53" t="s">
        <v>641</v>
      </c>
      <c r="AB43" s="52" t="n">
        <v>300</v>
      </c>
      <c r="AC43" s="53" t="s">
        <v>642</v>
      </c>
      <c r="AD43" s="52" t="n">
        <v>300</v>
      </c>
      <c r="AE43" s="53" t="s">
        <v>643</v>
      </c>
      <c r="AF43" s="52" t="n">
        <v>300</v>
      </c>
      <c r="AG43" s="53" t="s">
        <v>644</v>
      </c>
      <c r="AH43" s="52" t="n">
        <v>400</v>
      </c>
      <c r="AI43" s="53" t="s">
        <v>645</v>
      </c>
      <c r="AJ43" s="52" t="n">
        <v>400</v>
      </c>
      <c r="AK43" s="53" t="s">
        <v>646</v>
      </c>
      <c r="AL43" s="52" t="n">
        <v>400</v>
      </c>
      <c r="AM43" s="53" t="s">
        <v>647</v>
      </c>
      <c r="AN43" s="52" t="n">
        <v>520</v>
      </c>
      <c r="AO43" s="47" t="s">
        <v>648</v>
      </c>
      <c r="AP43" s="41" t="s">
        <v>649</v>
      </c>
      <c r="AQ43" s="47" t="s">
        <v>650</v>
      </c>
      <c r="AR43" s="47" t="n">
        <v>69999</v>
      </c>
      <c r="AS43" s="45" t="n">
        <v>0</v>
      </c>
      <c r="AT43" s="45" t="n">
        <v>0</v>
      </c>
      <c r="AU43" s="45" t="n">
        <v>0</v>
      </c>
      <c r="AV43" s="45" t="n">
        <v>0</v>
      </c>
      <c r="AW43" s="47" t="n">
        <v>69999</v>
      </c>
      <c r="AX43" s="47" t="n">
        <v>0</v>
      </c>
      <c r="AY43" s="47" t="n">
        <v>69999</v>
      </c>
      <c r="AZ43" s="47" t="n">
        <v>0</v>
      </c>
      <c r="BA43" s="46" t="s">
        <v>651</v>
      </c>
      <c r="BB43" s="47" t="s">
        <v>427</v>
      </c>
      <c r="BC43" s="41" t="s">
        <v>170</v>
      </c>
      <c r="BD43" s="54" t="n">
        <v>0</v>
      </c>
      <c r="BE43" s="54" t="n">
        <v>0</v>
      </c>
      <c r="BF43" s="54" t="n">
        <v>0</v>
      </c>
      <c r="BG43" s="54" t="n">
        <v>0</v>
      </c>
      <c r="BH43" s="54" t="n">
        <v>0</v>
      </c>
      <c r="BI43" s="54" t="n">
        <v>0</v>
      </c>
      <c r="BJ43" s="45" t="s">
        <v>157</v>
      </c>
      <c r="BN43" s="55" t="n">
        <v>1</v>
      </c>
    </row>
    <row r="44" s="35" customFormat="true" ht="182" hidden="false" customHeight="true" outlineLevel="0" collapsed="false">
      <c r="A44" s="60" t="n">
        <v>32</v>
      </c>
      <c r="B44" s="37" t="n">
        <v>3</v>
      </c>
      <c r="C44" s="46" t="s">
        <v>252</v>
      </c>
      <c r="D44" s="46" t="s">
        <v>652</v>
      </c>
      <c r="E44" s="64" t="s">
        <v>653</v>
      </c>
      <c r="F44" s="46" t="s">
        <v>179</v>
      </c>
      <c r="G44" s="49" t="s">
        <v>218</v>
      </c>
      <c r="H44" s="56" t="n">
        <v>44682</v>
      </c>
      <c r="I44" s="56" t="n">
        <v>45992</v>
      </c>
      <c r="J44" s="70" t="s">
        <v>149</v>
      </c>
      <c r="K44" s="107" t="n">
        <v>45078</v>
      </c>
      <c r="L44" s="69"/>
      <c r="M44" s="58" t="n">
        <v>474980</v>
      </c>
      <c r="N44" s="58" t="n">
        <v>0</v>
      </c>
      <c r="O44" s="46" t="s">
        <v>654</v>
      </c>
      <c r="P44" s="58" t="n">
        <f aca="false">SUM(R44,T44,V44,X44,Z44,AB44,AD44,AF44,AH44,AJ44,AL44,AN44)</f>
        <v>15000</v>
      </c>
      <c r="Q44" s="64" t="s">
        <v>655</v>
      </c>
      <c r="R44" s="58" t="n">
        <v>0</v>
      </c>
      <c r="S44" s="64" t="s">
        <v>656</v>
      </c>
      <c r="T44" s="58" t="n">
        <v>0</v>
      </c>
      <c r="U44" s="64" t="s">
        <v>655</v>
      </c>
      <c r="V44" s="58" t="n">
        <v>200</v>
      </c>
      <c r="W44" s="64" t="s">
        <v>657</v>
      </c>
      <c r="X44" s="58" t="n">
        <v>0</v>
      </c>
      <c r="Y44" s="64" t="s">
        <v>657</v>
      </c>
      <c r="Z44" s="58" t="n">
        <v>200</v>
      </c>
      <c r="AA44" s="64" t="s">
        <v>658</v>
      </c>
      <c r="AB44" s="58" t="n">
        <v>0</v>
      </c>
      <c r="AC44" s="64" t="s">
        <v>659</v>
      </c>
      <c r="AD44" s="58" t="n">
        <v>0</v>
      </c>
      <c r="AE44" s="64" t="s">
        <v>660</v>
      </c>
      <c r="AF44" s="58" t="n">
        <v>0</v>
      </c>
      <c r="AG44" s="64" t="s">
        <v>661</v>
      </c>
      <c r="AH44" s="58" t="n">
        <v>3000</v>
      </c>
      <c r="AI44" s="64" t="s">
        <v>662</v>
      </c>
      <c r="AJ44" s="58" t="n">
        <v>3000</v>
      </c>
      <c r="AK44" s="64" t="s">
        <v>662</v>
      </c>
      <c r="AL44" s="58" t="n">
        <v>4000</v>
      </c>
      <c r="AM44" s="64" t="s">
        <v>663</v>
      </c>
      <c r="AN44" s="58" t="n">
        <v>4600</v>
      </c>
      <c r="AO44" s="46" t="s">
        <v>664</v>
      </c>
      <c r="AP44" s="41" t="s">
        <v>155</v>
      </c>
      <c r="AQ44" s="46" t="s">
        <v>665</v>
      </c>
      <c r="AR44" s="58" t="n">
        <v>474980</v>
      </c>
      <c r="AS44" s="45"/>
      <c r="AT44" s="45"/>
      <c r="AU44" s="45"/>
      <c r="AV44" s="45" t="n">
        <v>474980</v>
      </c>
      <c r="AW44" s="45"/>
      <c r="AX44" s="45"/>
      <c r="AY44" s="45"/>
      <c r="AZ44" s="45"/>
      <c r="BA44" s="46" t="s">
        <v>666</v>
      </c>
      <c r="BB44" s="46" t="s">
        <v>595</v>
      </c>
      <c r="BC44" s="45"/>
      <c r="BD44" s="58"/>
      <c r="BE44" s="58"/>
      <c r="BF44" s="58"/>
      <c r="BG44" s="58"/>
      <c r="BH44" s="58"/>
      <c r="BI44" s="58"/>
      <c r="BJ44" s="45" t="s">
        <v>446</v>
      </c>
      <c r="BN44" s="55" t="n">
        <v>1</v>
      </c>
    </row>
    <row r="45" s="35" customFormat="true" ht="188" hidden="false" customHeight="true" outlineLevel="0" collapsed="false">
      <c r="A45" s="60" t="n">
        <v>33</v>
      </c>
      <c r="B45" s="37" t="n">
        <v>4</v>
      </c>
      <c r="C45" s="46" t="s">
        <v>176</v>
      </c>
      <c r="D45" s="46" t="s">
        <v>667</v>
      </c>
      <c r="E45" s="71" t="s">
        <v>668</v>
      </c>
      <c r="F45" s="46" t="s">
        <v>148</v>
      </c>
      <c r="G45" s="32" t="n">
        <v>3</v>
      </c>
      <c r="H45" s="108" t="n">
        <v>44805</v>
      </c>
      <c r="I45" s="108" t="n">
        <v>45078</v>
      </c>
      <c r="J45" s="109" t="s">
        <v>149</v>
      </c>
      <c r="K45" s="108" t="n">
        <v>44927</v>
      </c>
      <c r="L45" s="69"/>
      <c r="M45" s="58" t="n">
        <v>21689</v>
      </c>
      <c r="N45" s="58" t="n">
        <v>20005</v>
      </c>
      <c r="O45" s="46" t="s">
        <v>669</v>
      </c>
      <c r="P45" s="58" t="n">
        <f aca="false">SUM(R45,T45,V45,X45,Z45,AB45,AD45,AF45,AH45,AJ45,AL45,AN45)</f>
        <v>7000</v>
      </c>
      <c r="Q45" s="64" t="s">
        <v>670</v>
      </c>
      <c r="R45" s="58" t="n">
        <v>500</v>
      </c>
      <c r="S45" s="64" t="s">
        <v>671</v>
      </c>
      <c r="T45" s="58" t="n">
        <v>500</v>
      </c>
      <c r="U45" s="64" t="s">
        <v>672</v>
      </c>
      <c r="V45" s="58" t="n">
        <v>500</v>
      </c>
      <c r="W45" s="64" t="s">
        <v>672</v>
      </c>
      <c r="X45" s="58" t="n">
        <v>500</v>
      </c>
      <c r="Y45" s="64" t="s">
        <v>672</v>
      </c>
      <c r="Z45" s="58" t="n">
        <v>500</v>
      </c>
      <c r="AA45" s="64" t="s">
        <v>673</v>
      </c>
      <c r="AB45" s="58" t="n">
        <v>500</v>
      </c>
      <c r="AC45" s="64" t="s">
        <v>673</v>
      </c>
      <c r="AD45" s="58" t="n">
        <v>500</v>
      </c>
      <c r="AE45" s="64" t="s">
        <v>673</v>
      </c>
      <c r="AF45" s="58" t="n">
        <v>500</v>
      </c>
      <c r="AG45" s="64" t="s">
        <v>674</v>
      </c>
      <c r="AH45" s="58" t="n">
        <v>500</v>
      </c>
      <c r="AI45" s="64" t="s">
        <v>674</v>
      </c>
      <c r="AJ45" s="58" t="n">
        <v>500</v>
      </c>
      <c r="AK45" s="64" t="s">
        <v>674</v>
      </c>
      <c r="AL45" s="58" t="n">
        <v>1000</v>
      </c>
      <c r="AM45" s="64" t="s">
        <v>675</v>
      </c>
      <c r="AN45" s="58" t="n">
        <v>1000</v>
      </c>
      <c r="AO45" s="46" t="s">
        <v>676</v>
      </c>
      <c r="AP45" s="41" t="s">
        <v>155</v>
      </c>
      <c r="AQ45" s="46" t="s">
        <v>677</v>
      </c>
      <c r="AR45" s="45" t="n">
        <v>21689</v>
      </c>
      <c r="AS45" s="45" t="n">
        <v>13689</v>
      </c>
      <c r="AT45" s="45"/>
      <c r="AU45" s="45"/>
      <c r="AV45" s="45" t="n">
        <v>8000</v>
      </c>
      <c r="AW45" s="45"/>
      <c r="AX45" s="45"/>
      <c r="AY45" s="45"/>
      <c r="AZ45" s="45"/>
      <c r="BA45" s="46" t="s">
        <v>678</v>
      </c>
      <c r="BB45" s="46" t="s">
        <v>595</v>
      </c>
      <c r="BC45" s="46" t="s">
        <v>679</v>
      </c>
      <c r="BD45" s="58"/>
      <c r="BE45" s="58"/>
      <c r="BF45" s="58"/>
      <c r="BG45" s="58"/>
      <c r="BH45" s="58"/>
      <c r="BI45" s="58"/>
      <c r="BJ45" s="45" t="s">
        <v>446</v>
      </c>
      <c r="BN45" s="55" t="n">
        <v>1</v>
      </c>
    </row>
    <row r="46" s="35" customFormat="true" ht="42" hidden="false" customHeight="true" outlineLevel="0" collapsed="false">
      <c r="A46" s="209" t="s">
        <v>680</v>
      </c>
      <c r="B46" s="38"/>
      <c r="C46" s="38"/>
      <c r="D46" s="38"/>
      <c r="E46" s="43"/>
      <c r="F46" s="49"/>
      <c r="G46" s="49"/>
      <c r="H46" s="49"/>
      <c r="I46" s="50"/>
      <c r="J46" s="50"/>
      <c r="K46" s="50"/>
      <c r="L46" s="50"/>
      <c r="M46" s="52" t="n">
        <f aca="false">M47+M51+M57+M66+M68</f>
        <v>6049375.85</v>
      </c>
      <c r="N46" s="52" t="n">
        <f aca="false">N47+N51+N57+N66+N68</f>
        <v>631611.3</v>
      </c>
      <c r="O46" s="52"/>
      <c r="P46" s="52" t="n">
        <f aca="false">P47+P51+P57+P66+P68</f>
        <v>563592.9</v>
      </c>
      <c r="Q46" s="154"/>
      <c r="R46" s="52" t="n">
        <f aca="false">R47+R51+R57+R66+R68</f>
        <v>26231.5</v>
      </c>
      <c r="S46" s="154"/>
      <c r="T46" s="52" t="n">
        <f aca="false">T47+T51+T57+T66+T68</f>
        <v>27409.75</v>
      </c>
      <c r="U46" s="154"/>
      <c r="V46" s="52" t="n">
        <f aca="false">V47+V51+V57+V66+V68</f>
        <v>31541.25</v>
      </c>
      <c r="W46" s="154"/>
      <c r="X46" s="52" t="n">
        <f aca="false">X47+X51+X57+X66+X68</f>
        <v>36588.25</v>
      </c>
      <c r="Y46" s="154"/>
      <c r="Z46" s="52" t="n">
        <f aca="false">Z47+Z51+Z57+Z66+Z68</f>
        <v>44113.25</v>
      </c>
      <c r="AA46" s="154"/>
      <c r="AB46" s="52" t="n">
        <f aca="false">AB47+AB51+AB57+AB66+AB68</f>
        <v>52329.5</v>
      </c>
      <c r="AC46" s="154"/>
      <c r="AD46" s="52" t="n">
        <f aca="false">AD47+AD51+AD57+AD66+AD68</f>
        <v>55284.5</v>
      </c>
      <c r="AE46" s="154"/>
      <c r="AF46" s="52" t="n">
        <f aca="false">AF47+AF51+AF57+AF66+AF68</f>
        <v>58464.5</v>
      </c>
      <c r="AG46" s="154"/>
      <c r="AH46" s="52" t="n">
        <f aca="false">AH47+AH51+AH57+AH66+AH68</f>
        <v>57336.5</v>
      </c>
      <c r="AI46" s="154"/>
      <c r="AJ46" s="52" t="n">
        <f aca="false">AJ47+AJ51+AJ57+AJ66+AJ68</f>
        <v>57099.5</v>
      </c>
      <c r="AK46" s="154"/>
      <c r="AL46" s="52" t="n">
        <f aca="false">AL47+AL51+AL57+AL66+AL68</f>
        <v>58451.5</v>
      </c>
      <c r="AM46" s="154"/>
      <c r="AN46" s="52" t="n">
        <f aca="false">AN47+AN51+AN57+AN66+AN68</f>
        <v>58743.14</v>
      </c>
      <c r="AO46" s="52"/>
      <c r="AP46" s="52"/>
      <c r="AQ46" s="52"/>
      <c r="AR46" s="52" t="e">
        <f aca="false">AR47+AR51+AR57+AR66+AR68+</f>
        <v>#N/A</v>
      </c>
      <c r="AS46" s="52" t="e">
        <f aca="false">AS47+AS51+AS57+AS66+AS68+</f>
        <v>#N/A</v>
      </c>
      <c r="AT46" s="52" t="e">
        <f aca="false">AT47+AT51+AT57+AT66+AT68+</f>
        <v>#N/A</v>
      </c>
      <c r="AU46" s="52" t="e">
        <f aca="false">AU47+AU51+AU57+AU66+AU68+</f>
        <v>#N/A</v>
      </c>
      <c r="AV46" s="52" t="e">
        <f aca="false">AV47+AV51+AV57+AV66+AV68+</f>
        <v>#N/A</v>
      </c>
      <c r="AW46" s="52" t="e">
        <f aca="false">AW47+AW51+AW57+AW66+AW68+</f>
        <v>#N/A</v>
      </c>
      <c r="AX46" s="52" t="e">
        <f aca="false">AX47+AX51+AX57+AX66+AX68+</f>
        <v>#N/A</v>
      </c>
      <c r="AY46" s="52" t="e">
        <f aca="false">AY47+AY51+AY57+AY66+AY68+</f>
        <v>#N/A</v>
      </c>
      <c r="AZ46" s="52" t="e">
        <f aca="false">AZ47+AZ51+AZ57+AZ66+AZ68+</f>
        <v>#N/A</v>
      </c>
      <c r="BA46" s="52"/>
      <c r="BB46" s="52"/>
      <c r="BC46" s="52"/>
      <c r="BD46" s="52" t="e">
        <f aca="false">BD47+BD51+BD57+BD66+BD68+</f>
        <v>#N/A</v>
      </c>
      <c r="BE46" s="52" t="e">
        <f aca="false">BE47+BE51+BE57+BE66+BE68+</f>
        <v>#N/A</v>
      </c>
      <c r="BF46" s="52" t="e">
        <f aca="false">BF47+BF51+BF57+BF66+BF68+</f>
        <v>#N/A</v>
      </c>
      <c r="BG46" s="52" t="e">
        <f aca="false">BG47+BG51+BG57+BG66+BG68+</f>
        <v>#N/A</v>
      </c>
      <c r="BH46" s="52" t="e">
        <f aca="false">BH47+BH51+BH57+BH66+BH68+</f>
        <v>#N/A</v>
      </c>
      <c r="BI46" s="52" t="e">
        <f aca="false">BI47+BI51+BI57+BI66+BI68+</f>
        <v>#N/A</v>
      </c>
      <c r="BJ46" s="45"/>
      <c r="BN46" s="55" t="n">
        <v>1</v>
      </c>
    </row>
    <row r="47" s="35" customFormat="true" ht="50" hidden="false" customHeight="true" outlineLevel="0" collapsed="false">
      <c r="A47" s="38" t="s">
        <v>681</v>
      </c>
      <c r="B47" s="38"/>
      <c r="C47" s="38"/>
      <c r="D47" s="38"/>
      <c r="E47" s="43"/>
      <c r="F47" s="49"/>
      <c r="G47" s="49"/>
      <c r="H47" s="49"/>
      <c r="I47" s="50"/>
      <c r="J47" s="50"/>
      <c r="K47" s="50"/>
      <c r="L47" s="50"/>
      <c r="M47" s="52" t="n">
        <f aca="false">SUM(M48:M50)</f>
        <v>138184.67</v>
      </c>
      <c r="N47" s="52" t="n">
        <f aca="false">SUM(N48:N50)</f>
        <v>42500</v>
      </c>
      <c r="O47" s="47"/>
      <c r="P47" s="52" t="n">
        <f aca="false">SUM(P48:P50)</f>
        <v>37700</v>
      </c>
      <c r="Q47" s="154"/>
      <c r="R47" s="52" t="n">
        <f aca="false">SUM(R48:R50)</f>
        <v>1350</v>
      </c>
      <c r="S47" s="154"/>
      <c r="T47" s="52" t="n">
        <f aca="false">SUM(T48:T50)</f>
        <v>2380</v>
      </c>
      <c r="U47" s="154"/>
      <c r="V47" s="52" t="n">
        <f aca="false">SUM(V48:V50)</f>
        <v>3090</v>
      </c>
      <c r="W47" s="154"/>
      <c r="X47" s="52" t="n">
        <f aca="false">SUM(X48:X50)</f>
        <v>3130</v>
      </c>
      <c r="Y47" s="154"/>
      <c r="Z47" s="52" t="n">
        <f aca="false">SUM(Z48:Z50)</f>
        <v>3450</v>
      </c>
      <c r="AA47" s="154"/>
      <c r="AB47" s="52" t="n">
        <f aca="false">SUM(AB48:AB50)</f>
        <v>3060</v>
      </c>
      <c r="AC47" s="154"/>
      <c r="AD47" s="52" t="n">
        <f aca="false">SUM(AD48:AD50)</f>
        <v>5420</v>
      </c>
      <c r="AE47" s="154"/>
      <c r="AF47" s="52" t="n">
        <f aca="false">SUM(AF48:AF50)</f>
        <v>4600</v>
      </c>
      <c r="AG47" s="154"/>
      <c r="AH47" s="52" t="n">
        <f aca="false">SUM(AH48:AH50)</f>
        <v>3350</v>
      </c>
      <c r="AI47" s="154"/>
      <c r="AJ47" s="52" t="n">
        <f aca="false">SUM(AJ48:AJ50)</f>
        <v>2910</v>
      </c>
      <c r="AK47" s="154"/>
      <c r="AL47" s="52" t="n">
        <f aca="false">SUM(AL48:AL50)</f>
        <v>2800</v>
      </c>
      <c r="AM47" s="154"/>
      <c r="AN47" s="52" t="n">
        <f aca="false">SUM(AN48:AN50)</f>
        <v>2160</v>
      </c>
      <c r="AO47" s="52"/>
      <c r="AP47" s="47"/>
      <c r="AQ47" s="47"/>
      <c r="AR47" s="52" t="n">
        <f aca="false">SUM(AR48:AR50)</f>
        <v>138084.67</v>
      </c>
      <c r="AS47" s="52" t="n">
        <f aca="false">SUM(AS48:AS50)</f>
        <v>32004.67</v>
      </c>
      <c r="AT47" s="52" t="n">
        <f aca="false">SUM(AT48:AT50)</f>
        <v>9500</v>
      </c>
      <c r="AU47" s="52" t="n">
        <f aca="false">SUM(AU48:AU50)</f>
        <v>87980</v>
      </c>
      <c r="AV47" s="52" t="n">
        <f aca="false">SUM(AV48:AV50)</f>
        <v>0</v>
      </c>
      <c r="AW47" s="52" t="n">
        <f aca="false">SUM(AW48:AW50)</f>
        <v>87980</v>
      </c>
      <c r="AX47" s="52" t="n">
        <f aca="false">SUM(AX48:AX50)</f>
        <v>87980</v>
      </c>
      <c r="AY47" s="52" t="n">
        <f aca="false">SUM(AY48:AY50)</f>
        <v>0</v>
      </c>
      <c r="AZ47" s="52" t="n">
        <f aca="false">SUM(AZ48:AZ50)</f>
        <v>0</v>
      </c>
      <c r="BA47" s="47"/>
      <c r="BB47" s="47"/>
      <c r="BC47" s="47"/>
      <c r="BD47" s="52" t="n">
        <f aca="false">SUM(BD48:BD50)</f>
        <v>0</v>
      </c>
      <c r="BE47" s="52" t="n">
        <f aca="false">SUM(BE48:BE50)</f>
        <v>0</v>
      </c>
      <c r="BF47" s="52" t="n">
        <f aca="false">SUM(BF48:BF50)</f>
        <v>0</v>
      </c>
      <c r="BG47" s="52" t="n">
        <f aca="false">SUM(BG48:BG50)</f>
        <v>0</v>
      </c>
      <c r="BH47" s="52" t="n">
        <f aca="false">SUM(BH48:BH50)</f>
        <v>0</v>
      </c>
      <c r="BI47" s="52" t="n">
        <f aca="false">SUM(BI48:BI50)</f>
        <v>0</v>
      </c>
      <c r="BJ47" s="45"/>
      <c r="BN47" s="55" t="n">
        <v>1</v>
      </c>
    </row>
    <row r="48" s="35" customFormat="true" ht="284" hidden="false" customHeight="true" outlineLevel="0" collapsed="false">
      <c r="A48" s="60" t="n">
        <v>34</v>
      </c>
      <c r="B48" s="37" t="n">
        <v>1</v>
      </c>
      <c r="C48" s="46" t="s">
        <v>176</v>
      </c>
      <c r="D48" s="47" t="s">
        <v>682</v>
      </c>
      <c r="E48" s="53" t="s">
        <v>683</v>
      </c>
      <c r="F48" s="46" t="s">
        <v>179</v>
      </c>
      <c r="G48" s="49" t="s">
        <v>218</v>
      </c>
      <c r="H48" s="56" t="n">
        <v>44165</v>
      </c>
      <c r="I48" s="56" t="n">
        <v>45648</v>
      </c>
      <c r="J48" s="51" t="s">
        <v>149</v>
      </c>
      <c r="K48" s="51" t="s">
        <v>180</v>
      </c>
      <c r="L48" s="56" t="s">
        <v>181</v>
      </c>
      <c r="M48" s="52" t="n">
        <v>97480</v>
      </c>
      <c r="N48" s="52" t="n">
        <v>42500</v>
      </c>
      <c r="O48" s="47" t="s">
        <v>684</v>
      </c>
      <c r="P48" s="52" t="n">
        <v>20000</v>
      </c>
      <c r="Q48" s="64" t="s">
        <v>685</v>
      </c>
      <c r="R48" s="58" t="n">
        <v>900</v>
      </c>
      <c r="S48" s="64" t="s">
        <v>686</v>
      </c>
      <c r="T48" s="58" t="n">
        <v>1700</v>
      </c>
      <c r="U48" s="64" t="s">
        <v>687</v>
      </c>
      <c r="V48" s="58" t="n">
        <v>2000</v>
      </c>
      <c r="W48" s="64" t="s">
        <v>687</v>
      </c>
      <c r="X48" s="58" t="n">
        <v>2000</v>
      </c>
      <c r="Y48" s="64" t="s">
        <v>686</v>
      </c>
      <c r="Z48" s="58" t="n">
        <v>1700</v>
      </c>
      <c r="AA48" s="64" t="s">
        <v>686</v>
      </c>
      <c r="AB48" s="58" t="n">
        <v>1700</v>
      </c>
      <c r="AC48" s="64" t="s">
        <v>686</v>
      </c>
      <c r="AD48" s="58" t="n">
        <v>1700</v>
      </c>
      <c r="AE48" s="64" t="s">
        <v>686</v>
      </c>
      <c r="AF48" s="58" t="n">
        <v>1700</v>
      </c>
      <c r="AG48" s="64" t="s">
        <v>686</v>
      </c>
      <c r="AH48" s="58" t="n">
        <v>1700</v>
      </c>
      <c r="AI48" s="64" t="s">
        <v>686</v>
      </c>
      <c r="AJ48" s="58" t="n">
        <v>1700</v>
      </c>
      <c r="AK48" s="64" t="s">
        <v>688</v>
      </c>
      <c r="AL48" s="58" t="n">
        <v>1600</v>
      </c>
      <c r="AM48" s="64" t="s">
        <v>688</v>
      </c>
      <c r="AN48" s="58" t="n">
        <v>1600</v>
      </c>
      <c r="AO48" s="46" t="s">
        <v>689</v>
      </c>
      <c r="AP48" s="41" t="s">
        <v>155</v>
      </c>
      <c r="AQ48" s="46" t="s">
        <v>690</v>
      </c>
      <c r="AR48" s="45" t="n">
        <f aca="false">AS48+AT48+AU48</f>
        <v>97480</v>
      </c>
      <c r="AS48" s="45" t="n">
        <v>0</v>
      </c>
      <c r="AT48" s="45" t="n">
        <v>9500</v>
      </c>
      <c r="AU48" s="45" t="n">
        <f aca="false">AV48+AW48</f>
        <v>87980</v>
      </c>
      <c r="AV48" s="45" t="n">
        <v>0</v>
      </c>
      <c r="AW48" s="45" t="n">
        <f aca="false">AX48+AY48+AZ48</f>
        <v>87980</v>
      </c>
      <c r="AX48" s="45" t="n">
        <f aca="false">85612+2368</f>
        <v>87980</v>
      </c>
      <c r="AY48" s="45" t="n">
        <v>0</v>
      </c>
      <c r="AZ48" s="45" t="n">
        <v>0</v>
      </c>
      <c r="BA48" s="46" t="s">
        <v>691</v>
      </c>
      <c r="BB48" s="46" t="s">
        <v>692</v>
      </c>
      <c r="BC48" s="46" t="s">
        <v>693</v>
      </c>
      <c r="BD48" s="69" t="n">
        <v>0</v>
      </c>
      <c r="BE48" s="69" t="n">
        <v>0</v>
      </c>
      <c r="BF48" s="69" t="n">
        <v>0</v>
      </c>
      <c r="BG48" s="69" t="n">
        <v>0</v>
      </c>
      <c r="BH48" s="69" t="n">
        <v>0</v>
      </c>
      <c r="BI48" s="69" t="n">
        <v>0</v>
      </c>
      <c r="BJ48" s="45" t="s">
        <v>157</v>
      </c>
      <c r="BN48" s="55" t="n">
        <v>1</v>
      </c>
    </row>
    <row r="49" s="55" customFormat="true" ht="173" hidden="false" customHeight="true" outlineLevel="0" collapsed="false">
      <c r="A49" s="60" t="n">
        <v>35</v>
      </c>
      <c r="B49" s="37" t="n">
        <v>2</v>
      </c>
      <c r="C49" s="46" t="s">
        <v>252</v>
      </c>
      <c r="D49" s="47" t="s">
        <v>694</v>
      </c>
      <c r="E49" s="53" t="s">
        <v>695</v>
      </c>
      <c r="F49" s="110" t="s">
        <v>148</v>
      </c>
      <c r="G49" s="32" t="n">
        <v>2.4</v>
      </c>
      <c r="H49" s="111" t="n">
        <v>44927</v>
      </c>
      <c r="I49" s="111" t="n">
        <v>45231</v>
      </c>
      <c r="J49" s="51" t="s">
        <v>149</v>
      </c>
      <c r="K49" s="50" t="n">
        <v>44986</v>
      </c>
      <c r="L49" s="112" t="n">
        <v>45231</v>
      </c>
      <c r="M49" s="52" t="n">
        <v>8700</v>
      </c>
      <c r="N49" s="52" t="n">
        <v>0</v>
      </c>
      <c r="O49" s="47" t="s">
        <v>696</v>
      </c>
      <c r="P49" s="52" t="n">
        <v>8700</v>
      </c>
      <c r="Q49" s="53" t="s">
        <v>629</v>
      </c>
      <c r="R49" s="52" t="n">
        <v>0</v>
      </c>
      <c r="S49" s="53" t="s">
        <v>629</v>
      </c>
      <c r="T49" s="52" t="n">
        <v>0</v>
      </c>
      <c r="U49" s="61" t="s">
        <v>697</v>
      </c>
      <c r="V49" s="52" t="n">
        <v>300</v>
      </c>
      <c r="W49" s="53" t="s">
        <v>698</v>
      </c>
      <c r="X49" s="52" t="n">
        <v>200</v>
      </c>
      <c r="Y49" s="53" t="s">
        <v>699</v>
      </c>
      <c r="Z49" s="52" t="n">
        <v>800</v>
      </c>
      <c r="AA49" s="53" t="s">
        <v>700</v>
      </c>
      <c r="AB49" s="52" t="n">
        <v>400</v>
      </c>
      <c r="AC49" s="61" t="s">
        <v>701</v>
      </c>
      <c r="AD49" s="52" t="n">
        <v>2800</v>
      </c>
      <c r="AE49" s="61" t="s">
        <v>702</v>
      </c>
      <c r="AF49" s="52" t="n">
        <v>2000</v>
      </c>
      <c r="AG49" s="61" t="s">
        <v>703</v>
      </c>
      <c r="AH49" s="52" t="n">
        <v>1000</v>
      </c>
      <c r="AI49" s="61" t="s">
        <v>704</v>
      </c>
      <c r="AJ49" s="52" t="n">
        <v>600</v>
      </c>
      <c r="AK49" s="61" t="s">
        <v>705</v>
      </c>
      <c r="AL49" s="52" t="n">
        <v>600</v>
      </c>
      <c r="AM49" s="154"/>
      <c r="AN49" s="113"/>
      <c r="AO49" s="52" t="s">
        <v>155</v>
      </c>
      <c r="AP49" s="41" t="s">
        <v>155</v>
      </c>
      <c r="AQ49" s="47" t="s">
        <v>706</v>
      </c>
      <c r="AR49" s="52" t="n">
        <v>8600</v>
      </c>
      <c r="AS49" s="52"/>
      <c r="AT49" s="52"/>
      <c r="AU49" s="52"/>
      <c r="AV49" s="52"/>
      <c r="AW49" s="52"/>
      <c r="AX49" s="52"/>
      <c r="AY49" s="52"/>
      <c r="AZ49" s="52"/>
      <c r="BA49" s="47" t="s">
        <v>707</v>
      </c>
      <c r="BB49" s="47" t="s">
        <v>708</v>
      </c>
      <c r="BC49" s="47" t="s">
        <v>325</v>
      </c>
      <c r="BD49" s="52" t="s">
        <v>170</v>
      </c>
      <c r="BE49" s="52" t="s">
        <v>170</v>
      </c>
      <c r="BF49" s="52" t="s">
        <v>170</v>
      </c>
      <c r="BG49" s="52" t="s">
        <v>170</v>
      </c>
      <c r="BH49" s="52" t="s">
        <v>170</v>
      </c>
      <c r="BI49" s="52" t="s">
        <v>170</v>
      </c>
      <c r="BJ49" s="45" t="s">
        <v>446</v>
      </c>
      <c r="BN49" s="55" t="n">
        <v>1</v>
      </c>
    </row>
    <row r="50" s="55" customFormat="true" ht="254" hidden="false" customHeight="true" outlineLevel="0" collapsed="false">
      <c r="A50" s="60" t="n">
        <v>36</v>
      </c>
      <c r="B50" s="37" t="n">
        <v>3</v>
      </c>
      <c r="C50" s="46" t="s">
        <v>176</v>
      </c>
      <c r="D50" s="47" t="s">
        <v>709</v>
      </c>
      <c r="E50" s="114" t="s">
        <v>710</v>
      </c>
      <c r="F50" s="110" t="s">
        <v>179</v>
      </c>
      <c r="G50" s="115" t="n">
        <v>2.4</v>
      </c>
      <c r="H50" s="116" t="n">
        <v>44502</v>
      </c>
      <c r="I50" s="116" t="n">
        <v>45232</v>
      </c>
      <c r="J50" s="51" t="s">
        <v>149</v>
      </c>
      <c r="K50" s="51" t="s">
        <v>180</v>
      </c>
      <c r="L50" s="117" t="s">
        <v>181</v>
      </c>
      <c r="M50" s="52" t="n">
        <v>32004.67</v>
      </c>
      <c r="N50" s="52" t="n">
        <v>0</v>
      </c>
      <c r="O50" s="47" t="s">
        <v>711</v>
      </c>
      <c r="P50" s="52" t="n">
        <v>9000</v>
      </c>
      <c r="Q50" s="61" t="s">
        <v>712</v>
      </c>
      <c r="R50" s="52" t="n">
        <v>450</v>
      </c>
      <c r="S50" s="61" t="s">
        <v>713</v>
      </c>
      <c r="T50" s="52" t="n">
        <v>680</v>
      </c>
      <c r="U50" s="61" t="s">
        <v>714</v>
      </c>
      <c r="V50" s="52" t="n">
        <v>790</v>
      </c>
      <c r="W50" s="61" t="s">
        <v>715</v>
      </c>
      <c r="X50" s="52" t="n">
        <v>930</v>
      </c>
      <c r="Y50" s="61" t="s">
        <v>716</v>
      </c>
      <c r="Z50" s="52" t="n">
        <v>950</v>
      </c>
      <c r="AA50" s="61" t="s">
        <v>717</v>
      </c>
      <c r="AB50" s="52" t="n">
        <v>960</v>
      </c>
      <c r="AC50" s="61" t="s">
        <v>718</v>
      </c>
      <c r="AD50" s="52" t="n">
        <v>920</v>
      </c>
      <c r="AE50" s="61" t="s">
        <v>718</v>
      </c>
      <c r="AF50" s="52" t="n">
        <v>900</v>
      </c>
      <c r="AG50" s="61" t="s">
        <v>719</v>
      </c>
      <c r="AH50" s="52" t="n">
        <v>650</v>
      </c>
      <c r="AI50" s="61" t="s">
        <v>720</v>
      </c>
      <c r="AJ50" s="52" t="n">
        <v>610</v>
      </c>
      <c r="AK50" s="61" t="s">
        <v>721</v>
      </c>
      <c r="AL50" s="52" t="n">
        <v>600</v>
      </c>
      <c r="AM50" s="61" t="s">
        <v>722</v>
      </c>
      <c r="AN50" s="52" t="n">
        <v>560</v>
      </c>
      <c r="AO50" s="47" t="s">
        <v>723</v>
      </c>
      <c r="AP50" s="47" t="s">
        <v>724</v>
      </c>
      <c r="AQ50" s="47" t="s">
        <v>725</v>
      </c>
      <c r="AR50" s="54" t="n">
        <v>32004.67</v>
      </c>
      <c r="AS50" s="54" t="n">
        <v>32004.67</v>
      </c>
      <c r="AT50" s="47" t="n">
        <v>0</v>
      </c>
      <c r="AU50" s="47" t="n">
        <v>0</v>
      </c>
      <c r="AV50" s="47" t="n">
        <v>0</v>
      </c>
      <c r="AW50" s="47" t="n">
        <v>0</v>
      </c>
      <c r="AX50" s="47" t="n">
        <v>0</v>
      </c>
      <c r="AY50" s="47" t="n">
        <v>0</v>
      </c>
      <c r="AZ50" s="47" t="n">
        <v>0</v>
      </c>
      <c r="BA50" s="46" t="s">
        <v>726</v>
      </c>
      <c r="BB50" s="46" t="s">
        <v>612</v>
      </c>
      <c r="BC50" s="104" t="s">
        <v>727</v>
      </c>
      <c r="BD50" s="52" t="n">
        <v>0</v>
      </c>
      <c r="BE50" s="52" t="n">
        <v>0</v>
      </c>
      <c r="BF50" s="52" t="n">
        <v>0</v>
      </c>
      <c r="BG50" s="52" t="n">
        <v>0</v>
      </c>
      <c r="BH50" s="52" t="n">
        <v>0</v>
      </c>
      <c r="BI50" s="52" t="n">
        <v>0</v>
      </c>
      <c r="BJ50" s="45" t="s">
        <v>446</v>
      </c>
      <c r="BN50" s="55" t="n">
        <v>1</v>
      </c>
    </row>
    <row r="51" s="35" customFormat="true" ht="42" hidden="false" customHeight="true" outlineLevel="0" collapsed="false">
      <c r="A51" s="38" t="s">
        <v>728</v>
      </c>
      <c r="B51" s="38"/>
      <c r="C51" s="38"/>
      <c r="D51" s="38"/>
      <c r="E51" s="43"/>
      <c r="F51" s="49"/>
      <c r="G51" s="49"/>
      <c r="H51" s="49"/>
      <c r="I51" s="50"/>
      <c r="J51" s="50"/>
      <c r="K51" s="50"/>
      <c r="L51" s="50"/>
      <c r="M51" s="52" t="n">
        <f aca="false">SUM(M52:M56)</f>
        <v>57044.94</v>
      </c>
      <c r="N51" s="52" t="n">
        <f aca="false">SUM(N52:N56)</f>
        <v>34997.3</v>
      </c>
      <c r="O51" s="47"/>
      <c r="P51" s="52" t="n">
        <f aca="false">SUM(P52:P56)</f>
        <v>14390.64</v>
      </c>
      <c r="Q51" s="154"/>
      <c r="R51" s="52" t="n">
        <f aca="false">SUM(R52:R56)</f>
        <v>1380</v>
      </c>
      <c r="S51" s="154"/>
      <c r="T51" s="52" t="n">
        <f aca="false">SUM(T52:T56)</f>
        <v>1780</v>
      </c>
      <c r="U51" s="154"/>
      <c r="V51" s="52" t="n">
        <f aca="false">SUM(V52:V56)</f>
        <v>1910</v>
      </c>
      <c r="W51" s="154"/>
      <c r="X51" s="52" t="n">
        <f aca="false">SUM(X52:X56)</f>
        <v>1520</v>
      </c>
      <c r="Y51" s="154"/>
      <c r="Z51" s="52" t="n">
        <f aca="false">SUM(Z52:Z56)</f>
        <v>2040</v>
      </c>
      <c r="AA51" s="154"/>
      <c r="AB51" s="52" t="n">
        <f aca="false">SUM(AB52:AB56)</f>
        <v>1340</v>
      </c>
      <c r="AC51" s="154"/>
      <c r="AD51" s="52" t="n">
        <f aca="false">SUM(AD52:AD56)</f>
        <v>1465</v>
      </c>
      <c r="AE51" s="154"/>
      <c r="AF51" s="52" t="n">
        <f aca="false">SUM(AF52:AF56)</f>
        <v>955</v>
      </c>
      <c r="AG51" s="154"/>
      <c r="AH51" s="52" t="n">
        <f aca="false">SUM(AH52:AH56)</f>
        <v>927</v>
      </c>
      <c r="AI51" s="154"/>
      <c r="AJ51" s="52" t="n">
        <f aca="false">SUM(AJ52:AJ56)</f>
        <v>580</v>
      </c>
      <c r="AK51" s="154"/>
      <c r="AL51" s="52" t="n">
        <f aca="false">SUM(AL52:AL56)</f>
        <v>293</v>
      </c>
      <c r="AM51" s="154"/>
      <c r="AN51" s="52" t="n">
        <f aca="false">SUM(AN52:AN56)</f>
        <v>200.64</v>
      </c>
      <c r="AO51" s="52"/>
      <c r="AP51" s="47"/>
      <c r="AQ51" s="47"/>
      <c r="AR51" s="52" t="n">
        <f aca="false">SUM(AR52:AR56)</f>
        <v>41271.94</v>
      </c>
      <c r="AS51" s="52" t="n">
        <f aca="false">SUM(AS52:AS56)</f>
        <v>0</v>
      </c>
      <c r="AT51" s="52" t="n">
        <f aca="false">SUM(AT52:AT56)</f>
        <v>0</v>
      </c>
      <c r="AU51" s="52" t="n">
        <f aca="false">SUM(AU52:AU56)</f>
        <v>39071.94</v>
      </c>
      <c r="AV51" s="52" t="n">
        <f aca="false">SUM(AV52:AV56)</f>
        <v>0</v>
      </c>
      <c r="AW51" s="52" t="n">
        <f aca="false">SUM(AW52:AW56)</f>
        <v>42272</v>
      </c>
      <c r="AX51" s="52" t="n">
        <f aca="false">SUM(AX52:AX56)</f>
        <v>39071.94</v>
      </c>
      <c r="AY51" s="52" t="n">
        <f aca="false">SUM(AY52:AY56)</f>
        <v>2200</v>
      </c>
      <c r="AZ51" s="52" t="n">
        <f aca="false">SUM(AZ52:AZ56)</f>
        <v>1000</v>
      </c>
      <c r="BA51" s="47"/>
      <c r="BB51" s="47"/>
      <c r="BC51" s="47"/>
      <c r="BD51" s="52" t="n">
        <f aca="false">SUM(BD52:BD56)</f>
        <v>26.23</v>
      </c>
      <c r="BE51" s="52" t="n">
        <f aca="false">SUM(BE52:BE56)</f>
        <v>10</v>
      </c>
      <c r="BF51" s="52" t="n">
        <f aca="false">SUM(BF52:BF56)</f>
        <v>22.58</v>
      </c>
      <c r="BG51" s="52" t="n">
        <f aca="false">SUM(BG52:BG56)</f>
        <v>10</v>
      </c>
      <c r="BH51" s="52" t="n">
        <f aca="false">SUM(BH52:BH56)</f>
        <v>0</v>
      </c>
      <c r="BI51" s="52" t="n">
        <f aca="false">SUM(BI52:BI56)</f>
        <v>0</v>
      </c>
      <c r="BJ51" s="45"/>
      <c r="BN51" s="55" t="n">
        <v>1</v>
      </c>
    </row>
    <row r="52" s="35" customFormat="true" ht="228" hidden="false" customHeight="true" outlineLevel="0" collapsed="false">
      <c r="A52" s="60" t="n">
        <v>37</v>
      </c>
      <c r="B52" s="37" t="n">
        <v>1</v>
      </c>
      <c r="C52" s="102" t="s">
        <v>176</v>
      </c>
      <c r="D52" s="46" t="s">
        <v>729</v>
      </c>
      <c r="E52" s="64" t="s">
        <v>730</v>
      </c>
      <c r="F52" s="46" t="s">
        <v>179</v>
      </c>
      <c r="G52" s="45" t="n">
        <v>2.4</v>
      </c>
      <c r="H52" s="56" t="n">
        <v>44640</v>
      </c>
      <c r="I52" s="56" t="n">
        <v>45291</v>
      </c>
      <c r="J52" s="70" t="s">
        <v>149</v>
      </c>
      <c r="K52" s="70" t="s">
        <v>180</v>
      </c>
      <c r="L52" s="56" t="n">
        <v>45108</v>
      </c>
      <c r="M52" s="58" t="n">
        <v>11063</v>
      </c>
      <c r="N52" s="58" t="n">
        <v>5213</v>
      </c>
      <c r="O52" s="46" t="s">
        <v>731</v>
      </c>
      <c r="P52" s="58" t="n">
        <v>5855</v>
      </c>
      <c r="Q52" s="64" t="s">
        <v>732</v>
      </c>
      <c r="R52" s="58" t="n">
        <v>480</v>
      </c>
      <c r="S52" s="64" t="s">
        <v>733</v>
      </c>
      <c r="T52" s="58" t="n">
        <v>680</v>
      </c>
      <c r="U52" s="64" t="s">
        <v>734</v>
      </c>
      <c r="V52" s="58" t="n">
        <v>750</v>
      </c>
      <c r="W52" s="64" t="s">
        <v>735</v>
      </c>
      <c r="X52" s="118" t="n">
        <v>770</v>
      </c>
      <c r="Y52" s="64" t="s">
        <v>736</v>
      </c>
      <c r="Z52" s="58" t="n">
        <v>820</v>
      </c>
      <c r="AA52" s="64" t="s">
        <v>737</v>
      </c>
      <c r="AB52" s="58" t="n">
        <v>820</v>
      </c>
      <c r="AC52" s="64" t="s">
        <v>738</v>
      </c>
      <c r="AD52" s="118" t="n">
        <v>880</v>
      </c>
      <c r="AE52" s="64" t="s">
        <v>739</v>
      </c>
      <c r="AF52" s="118" t="n">
        <v>365</v>
      </c>
      <c r="AG52" s="64" t="s">
        <v>740</v>
      </c>
      <c r="AH52" s="58" t="n">
        <v>290</v>
      </c>
      <c r="AI52" s="64" t="s">
        <v>741</v>
      </c>
      <c r="AJ52" s="118" t="n">
        <v>0</v>
      </c>
      <c r="AK52" s="64" t="s">
        <v>325</v>
      </c>
      <c r="AL52" s="118" t="n">
        <v>0</v>
      </c>
      <c r="AM52" s="64" t="s">
        <v>325</v>
      </c>
      <c r="AN52" s="118" t="n">
        <v>0</v>
      </c>
      <c r="AO52" s="46" t="s">
        <v>742</v>
      </c>
      <c r="AP52" s="41" t="s">
        <v>155</v>
      </c>
      <c r="AQ52" s="46" t="s">
        <v>743</v>
      </c>
      <c r="AR52" s="45" t="n">
        <v>11063</v>
      </c>
      <c r="AS52" s="45" t="n">
        <v>0</v>
      </c>
      <c r="AT52" s="45" t="n">
        <v>0</v>
      </c>
      <c r="AU52" s="45" t="n">
        <v>11063</v>
      </c>
      <c r="AV52" s="45" t="n">
        <v>0</v>
      </c>
      <c r="AW52" s="45" t="n">
        <v>11063</v>
      </c>
      <c r="AX52" s="45" t="n">
        <v>11063</v>
      </c>
      <c r="AY52" s="45" t="n">
        <v>0</v>
      </c>
      <c r="AZ52" s="45" t="n">
        <v>0</v>
      </c>
      <c r="BA52" s="46" t="s">
        <v>744</v>
      </c>
      <c r="BB52" s="46" t="s">
        <v>745</v>
      </c>
      <c r="BC52" s="46" t="s">
        <v>746</v>
      </c>
      <c r="BD52" s="69" t="n">
        <v>13.83</v>
      </c>
      <c r="BE52" s="69" t="n">
        <v>0</v>
      </c>
      <c r="BF52" s="69" t="n">
        <v>12.58</v>
      </c>
      <c r="BG52" s="69" t="n">
        <v>0</v>
      </c>
      <c r="BH52" s="69" t="n">
        <v>0</v>
      </c>
      <c r="BI52" s="69" t="n">
        <v>0</v>
      </c>
      <c r="BJ52" s="45" t="s">
        <v>157</v>
      </c>
      <c r="BN52" s="55" t="n">
        <v>1</v>
      </c>
    </row>
    <row r="53" s="35" customFormat="true" ht="188" hidden="false" customHeight="true" outlineLevel="0" collapsed="false">
      <c r="A53" s="60" t="n">
        <v>38</v>
      </c>
      <c r="B53" s="37" t="n">
        <v>2</v>
      </c>
      <c r="C53" s="46" t="s">
        <v>176</v>
      </c>
      <c r="D53" s="46" t="s">
        <v>747</v>
      </c>
      <c r="E53" s="64" t="s">
        <v>748</v>
      </c>
      <c r="F53" s="46" t="s">
        <v>179</v>
      </c>
      <c r="G53" s="45" t="n">
        <v>2.4</v>
      </c>
      <c r="H53" s="56" t="n">
        <v>44423</v>
      </c>
      <c r="I53" s="56" t="n">
        <v>45291</v>
      </c>
      <c r="J53" s="70" t="s">
        <v>149</v>
      </c>
      <c r="K53" s="70" t="s">
        <v>180</v>
      </c>
      <c r="L53" s="56" t="s">
        <v>181</v>
      </c>
      <c r="M53" s="58" t="n">
        <v>28008.94</v>
      </c>
      <c r="N53" s="58" t="n">
        <v>22711.3</v>
      </c>
      <c r="O53" s="46" t="s">
        <v>749</v>
      </c>
      <c r="P53" s="58" t="n">
        <v>5195.64</v>
      </c>
      <c r="Q53" s="64" t="s">
        <v>750</v>
      </c>
      <c r="R53" s="58" t="n">
        <v>750</v>
      </c>
      <c r="S53" s="64" t="s">
        <v>751</v>
      </c>
      <c r="T53" s="58" t="n">
        <v>500</v>
      </c>
      <c r="U53" s="64" t="s">
        <v>752</v>
      </c>
      <c r="V53" s="58" t="n">
        <v>780</v>
      </c>
      <c r="W53" s="64" t="s">
        <v>753</v>
      </c>
      <c r="X53" s="118" t="n">
        <v>550</v>
      </c>
      <c r="Y53" s="64" t="s">
        <v>754</v>
      </c>
      <c r="Z53" s="58" t="n">
        <v>440</v>
      </c>
      <c r="AA53" s="64" t="s">
        <v>755</v>
      </c>
      <c r="AB53" s="58" t="n">
        <v>370</v>
      </c>
      <c r="AC53" s="64" t="s">
        <v>756</v>
      </c>
      <c r="AD53" s="118" t="n">
        <v>375</v>
      </c>
      <c r="AE53" s="64" t="s">
        <v>756</v>
      </c>
      <c r="AF53" s="118" t="n">
        <v>260</v>
      </c>
      <c r="AG53" s="64" t="s">
        <v>756</v>
      </c>
      <c r="AH53" s="58" t="n">
        <v>357</v>
      </c>
      <c r="AI53" s="64" t="s">
        <v>757</v>
      </c>
      <c r="AJ53" s="118" t="n">
        <v>330</v>
      </c>
      <c r="AK53" s="64" t="s">
        <v>758</v>
      </c>
      <c r="AL53" s="118" t="n">
        <v>283</v>
      </c>
      <c r="AM53" s="64" t="s">
        <v>758</v>
      </c>
      <c r="AN53" s="118" t="n">
        <v>200.64</v>
      </c>
      <c r="AO53" s="46" t="s">
        <v>759</v>
      </c>
      <c r="AP53" s="46" t="s">
        <v>325</v>
      </c>
      <c r="AQ53" s="46" t="s">
        <v>743</v>
      </c>
      <c r="AR53" s="45" t="n">
        <v>28008.94</v>
      </c>
      <c r="AS53" s="45" t="n">
        <v>0</v>
      </c>
      <c r="AT53" s="45" t="n">
        <v>0</v>
      </c>
      <c r="AU53" s="45" t="n">
        <v>28008.94</v>
      </c>
      <c r="AV53" s="45" t="n">
        <v>0</v>
      </c>
      <c r="AW53" s="45" t="n">
        <v>28009</v>
      </c>
      <c r="AX53" s="45" t="n">
        <v>28008.94</v>
      </c>
      <c r="AY53" s="45" t="n">
        <v>0</v>
      </c>
      <c r="AZ53" s="45" t="n">
        <v>0</v>
      </c>
      <c r="BA53" s="46" t="s">
        <v>744</v>
      </c>
      <c r="BB53" s="46" t="s">
        <v>745</v>
      </c>
      <c r="BC53" s="46" t="s">
        <v>746</v>
      </c>
      <c r="BD53" s="69" t="n">
        <v>2.4</v>
      </c>
      <c r="BE53" s="69" t="n">
        <v>0</v>
      </c>
      <c r="BF53" s="69" t="n">
        <v>0</v>
      </c>
      <c r="BG53" s="69" t="n">
        <v>0</v>
      </c>
      <c r="BH53" s="69" t="n">
        <v>0</v>
      </c>
      <c r="BI53" s="69" t="n">
        <v>0</v>
      </c>
      <c r="BJ53" s="45" t="s">
        <v>157</v>
      </c>
      <c r="BN53" s="55" t="n">
        <v>1</v>
      </c>
    </row>
    <row r="54" s="35" customFormat="true" ht="158" hidden="false" customHeight="true" outlineLevel="0" collapsed="false">
      <c r="A54" s="60" t="n">
        <v>39</v>
      </c>
      <c r="B54" s="37" t="n">
        <v>3</v>
      </c>
      <c r="C54" s="46" t="s">
        <v>176</v>
      </c>
      <c r="D54" s="47" t="s">
        <v>760</v>
      </c>
      <c r="E54" s="53" t="s">
        <v>761</v>
      </c>
      <c r="F54" s="46" t="s">
        <v>179</v>
      </c>
      <c r="G54" s="45" t="n">
        <v>2.4</v>
      </c>
      <c r="H54" s="56" t="s">
        <v>449</v>
      </c>
      <c r="I54" s="56" t="s">
        <v>449</v>
      </c>
      <c r="J54" s="70" t="s">
        <v>149</v>
      </c>
      <c r="K54" s="70" t="s">
        <v>180</v>
      </c>
      <c r="L54" s="56" t="n">
        <v>44958</v>
      </c>
      <c r="M54" s="52" t="n">
        <v>2200</v>
      </c>
      <c r="N54" s="52" t="n">
        <v>800</v>
      </c>
      <c r="O54" s="47" t="s">
        <v>762</v>
      </c>
      <c r="P54" s="52" t="n">
        <v>350</v>
      </c>
      <c r="Q54" s="64" t="s">
        <v>763</v>
      </c>
      <c r="R54" s="58" t="n">
        <v>50</v>
      </c>
      <c r="S54" s="64" t="s">
        <v>762</v>
      </c>
      <c r="T54" s="58" t="n">
        <v>300</v>
      </c>
      <c r="U54" s="71"/>
      <c r="V54" s="58"/>
      <c r="W54" s="71"/>
      <c r="X54" s="58"/>
      <c r="Y54" s="71"/>
      <c r="Z54" s="58"/>
      <c r="AA54" s="71"/>
      <c r="AB54" s="58"/>
      <c r="AC54" s="71"/>
      <c r="AD54" s="58"/>
      <c r="AE54" s="71"/>
      <c r="AF54" s="58"/>
      <c r="AG54" s="71"/>
      <c r="AH54" s="58"/>
      <c r="AI54" s="71"/>
      <c r="AJ54" s="58"/>
      <c r="AK54" s="71"/>
      <c r="AL54" s="58"/>
      <c r="AM54" s="71"/>
      <c r="AN54" s="58"/>
      <c r="AO54" s="46" t="s">
        <v>764</v>
      </c>
      <c r="AP54" s="46" t="s">
        <v>765</v>
      </c>
      <c r="AQ54" s="45" t="s">
        <v>766</v>
      </c>
      <c r="AR54" s="45" t="n">
        <v>2200</v>
      </c>
      <c r="AS54" s="45" t="n">
        <v>0</v>
      </c>
      <c r="AT54" s="45" t="n">
        <v>0</v>
      </c>
      <c r="AU54" s="45" t="n">
        <v>0</v>
      </c>
      <c r="AV54" s="45" t="n">
        <v>0</v>
      </c>
      <c r="AW54" s="45" t="n">
        <v>2200</v>
      </c>
      <c r="AX54" s="45" t="n">
        <v>0</v>
      </c>
      <c r="AY54" s="45" t="n">
        <v>2200</v>
      </c>
      <c r="AZ54" s="45" t="n">
        <v>0</v>
      </c>
      <c r="BA54" s="46" t="s">
        <v>767</v>
      </c>
      <c r="BB54" s="46" t="s">
        <v>305</v>
      </c>
      <c r="BC54" s="45"/>
      <c r="BD54" s="69" t="n">
        <v>0</v>
      </c>
      <c r="BE54" s="69" t="n">
        <v>0</v>
      </c>
      <c r="BF54" s="69" t="n">
        <v>0</v>
      </c>
      <c r="BG54" s="69" t="n">
        <v>0</v>
      </c>
      <c r="BH54" s="69" t="n">
        <v>0</v>
      </c>
      <c r="BI54" s="69" t="n">
        <v>0</v>
      </c>
      <c r="BJ54" s="45" t="s">
        <v>157</v>
      </c>
      <c r="BN54" s="55" t="n">
        <v>1</v>
      </c>
    </row>
    <row r="55" s="35" customFormat="true" ht="181" hidden="false" customHeight="true" outlineLevel="0" collapsed="false">
      <c r="A55" s="60" t="n">
        <v>40</v>
      </c>
      <c r="B55" s="37" t="n">
        <v>4</v>
      </c>
      <c r="C55" s="46" t="s">
        <v>176</v>
      </c>
      <c r="D55" s="46" t="s">
        <v>768</v>
      </c>
      <c r="E55" s="71" t="s">
        <v>769</v>
      </c>
      <c r="F55" s="46" t="s">
        <v>179</v>
      </c>
      <c r="G55" s="55" t="n">
        <v>2.4</v>
      </c>
      <c r="H55" s="119" t="n">
        <v>44531</v>
      </c>
      <c r="I55" s="119" t="n">
        <v>44713</v>
      </c>
      <c r="J55" s="70" t="s">
        <v>149</v>
      </c>
      <c r="K55" s="70" t="s">
        <v>180</v>
      </c>
      <c r="L55" s="56"/>
      <c r="M55" s="58" t="n">
        <v>12000</v>
      </c>
      <c r="N55" s="58" t="n">
        <v>3100</v>
      </c>
      <c r="O55" s="45" t="s">
        <v>770</v>
      </c>
      <c r="P55" s="58" t="n">
        <f aca="false">SUM(R55,T55,V55,X55,Z55,AB55,AD55,AF55,AH55,AJ55,AL55,AN55)</f>
        <v>2390</v>
      </c>
      <c r="Q55" s="64" t="s">
        <v>771</v>
      </c>
      <c r="R55" s="58" t="n">
        <v>0</v>
      </c>
      <c r="S55" s="64" t="s">
        <v>772</v>
      </c>
      <c r="T55" s="58" t="n">
        <v>200</v>
      </c>
      <c r="U55" s="64" t="s">
        <v>773</v>
      </c>
      <c r="V55" s="58" t="n">
        <v>280</v>
      </c>
      <c r="W55" s="64" t="s">
        <v>774</v>
      </c>
      <c r="X55" s="58" t="n">
        <v>100</v>
      </c>
      <c r="Y55" s="64" t="s">
        <v>775</v>
      </c>
      <c r="Z55" s="58" t="n">
        <v>680</v>
      </c>
      <c r="AA55" s="64" t="s">
        <v>776</v>
      </c>
      <c r="AB55" s="58" t="n">
        <v>50</v>
      </c>
      <c r="AC55" s="64" t="s">
        <v>777</v>
      </c>
      <c r="AD55" s="58" t="n">
        <v>210</v>
      </c>
      <c r="AE55" s="64" t="s">
        <v>778</v>
      </c>
      <c r="AF55" s="58" t="n">
        <v>330</v>
      </c>
      <c r="AG55" s="64" t="s">
        <v>779</v>
      </c>
      <c r="AH55" s="58" t="n">
        <v>280</v>
      </c>
      <c r="AI55" s="64" t="s">
        <v>780</v>
      </c>
      <c r="AJ55" s="58" t="n">
        <v>250</v>
      </c>
      <c r="AK55" s="64" t="s">
        <v>781</v>
      </c>
      <c r="AL55" s="58" t="n">
        <v>10</v>
      </c>
      <c r="AM55" s="64" t="s">
        <v>782</v>
      </c>
      <c r="AN55" s="58" t="n">
        <v>0</v>
      </c>
      <c r="AO55" s="46" t="s">
        <v>176</v>
      </c>
      <c r="AP55" s="45" t="s">
        <v>155</v>
      </c>
      <c r="AQ55" s="45"/>
      <c r="AR55" s="45"/>
      <c r="AS55" s="45"/>
      <c r="AT55" s="45"/>
      <c r="AU55" s="45"/>
      <c r="AV55" s="45"/>
      <c r="AW55" s="45"/>
      <c r="AX55" s="45"/>
      <c r="AY55" s="45"/>
      <c r="AZ55" s="45"/>
      <c r="BA55" s="46" t="s">
        <v>783</v>
      </c>
      <c r="BB55" s="46" t="s">
        <v>595</v>
      </c>
      <c r="BC55" s="45"/>
      <c r="BD55" s="69" t="n">
        <v>10</v>
      </c>
      <c r="BE55" s="69" t="n">
        <v>10</v>
      </c>
      <c r="BF55" s="69" t="n">
        <v>10</v>
      </c>
      <c r="BG55" s="69" t="n">
        <v>10</v>
      </c>
      <c r="BH55" s="69" t="n">
        <v>0</v>
      </c>
      <c r="BI55" s="69" t="n">
        <v>0</v>
      </c>
      <c r="BJ55" s="45" t="s">
        <v>157</v>
      </c>
      <c r="BN55" s="55" t="n">
        <v>1</v>
      </c>
    </row>
    <row r="56" s="55" customFormat="true" ht="396" hidden="false" customHeight="true" outlineLevel="0" collapsed="false">
      <c r="A56" s="37" t="n">
        <v>41</v>
      </c>
      <c r="B56" s="37" t="n">
        <v>5</v>
      </c>
      <c r="C56" s="121" t="s">
        <v>176</v>
      </c>
      <c r="D56" s="121" t="s">
        <v>801</v>
      </c>
      <c r="E56" s="122" t="s">
        <v>802</v>
      </c>
      <c r="F56" s="46" t="s">
        <v>179</v>
      </c>
      <c r="G56" s="45" t="n">
        <v>2.4</v>
      </c>
      <c r="H56" s="123" t="n">
        <v>44682</v>
      </c>
      <c r="I56" s="123" t="n">
        <v>45107</v>
      </c>
      <c r="J56" s="70" t="s">
        <v>149</v>
      </c>
      <c r="K56" s="70" t="s">
        <v>180</v>
      </c>
      <c r="L56" s="123" t="n">
        <v>45107</v>
      </c>
      <c r="M56" s="52" t="n">
        <v>3773</v>
      </c>
      <c r="N56" s="95" t="n">
        <v>3173</v>
      </c>
      <c r="O56" s="121" t="s">
        <v>803</v>
      </c>
      <c r="P56" s="95" t="n">
        <v>600</v>
      </c>
      <c r="Q56" s="122" t="s">
        <v>804</v>
      </c>
      <c r="R56" s="95" t="n">
        <v>100</v>
      </c>
      <c r="S56" s="122" t="s">
        <v>805</v>
      </c>
      <c r="T56" s="95" t="n">
        <v>100</v>
      </c>
      <c r="U56" s="122" t="s">
        <v>806</v>
      </c>
      <c r="V56" s="95" t="n">
        <v>100</v>
      </c>
      <c r="W56" s="122" t="s">
        <v>807</v>
      </c>
      <c r="X56" s="95" t="n">
        <v>100</v>
      </c>
      <c r="Y56" s="122" t="s">
        <v>808</v>
      </c>
      <c r="Z56" s="95" t="n">
        <v>100</v>
      </c>
      <c r="AA56" s="122" t="s">
        <v>809</v>
      </c>
      <c r="AB56" s="95" t="n">
        <v>100</v>
      </c>
      <c r="AC56" s="71"/>
      <c r="AD56" s="58"/>
      <c r="AE56" s="71"/>
      <c r="AF56" s="58"/>
      <c r="AG56" s="71"/>
      <c r="AH56" s="58"/>
      <c r="AI56" s="71"/>
      <c r="AJ56" s="58"/>
      <c r="AK56" s="71"/>
      <c r="AL56" s="58"/>
      <c r="AM56" s="71"/>
      <c r="AN56" s="58"/>
      <c r="AO56" s="121" t="s">
        <v>810</v>
      </c>
      <c r="AP56" s="121" t="s">
        <v>811</v>
      </c>
      <c r="AQ56" s="121" t="s">
        <v>812</v>
      </c>
      <c r="AR56" s="121" t="n">
        <v>0</v>
      </c>
      <c r="AS56" s="121" t="n">
        <v>0</v>
      </c>
      <c r="AT56" s="121" t="n">
        <v>0</v>
      </c>
      <c r="AU56" s="121" t="n">
        <v>0</v>
      </c>
      <c r="AV56" s="121" t="n">
        <v>0</v>
      </c>
      <c r="AW56" s="121" t="n">
        <v>1000</v>
      </c>
      <c r="AX56" s="121" t="n">
        <v>0</v>
      </c>
      <c r="AY56" s="121" t="n">
        <v>0</v>
      </c>
      <c r="AZ56" s="121" t="n">
        <v>1000</v>
      </c>
      <c r="BA56" s="121" t="s">
        <v>813</v>
      </c>
      <c r="BB56" s="121" t="s">
        <v>460</v>
      </c>
      <c r="BC56" s="121" t="s">
        <v>814</v>
      </c>
      <c r="BD56" s="121" t="n">
        <v>0</v>
      </c>
      <c r="BE56" s="121" t="n">
        <v>0</v>
      </c>
      <c r="BF56" s="121" t="n">
        <v>0</v>
      </c>
      <c r="BG56" s="121" t="n">
        <v>0</v>
      </c>
      <c r="BH56" s="121" t="n">
        <v>0</v>
      </c>
      <c r="BI56" s="121" t="n">
        <v>0</v>
      </c>
      <c r="BJ56" s="45" t="s">
        <v>157</v>
      </c>
      <c r="BN56" s="55" t="n">
        <v>1</v>
      </c>
    </row>
    <row r="57" s="35" customFormat="true" ht="42" hidden="false" customHeight="true" outlineLevel="0" collapsed="false">
      <c r="A57" s="38" t="s">
        <v>815</v>
      </c>
      <c r="B57" s="38"/>
      <c r="C57" s="38"/>
      <c r="D57" s="38"/>
      <c r="E57" s="43"/>
      <c r="F57" s="49"/>
      <c r="G57" s="49"/>
      <c r="H57" s="49"/>
      <c r="I57" s="50"/>
      <c r="J57" s="50"/>
      <c r="K57" s="50"/>
      <c r="L57" s="50"/>
      <c r="M57" s="52" t="n">
        <f aca="false">SUM(M58:M65)</f>
        <v>5334516</v>
      </c>
      <c r="N57" s="52" t="n">
        <f aca="false">SUM(N58:N65)</f>
        <v>524686</v>
      </c>
      <c r="O57" s="47"/>
      <c r="P57" s="52" t="n">
        <f aca="false">SUM(P58:P65)</f>
        <v>450842.26</v>
      </c>
      <c r="Q57" s="154"/>
      <c r="R57" s="52" t="n">
        <f aca="false">SUM(R58:R65)</f>
        <v>21796.5</v>
      </c>
      <c r="S57" s="154"/>
      <c r="T57" s="52" t="n">
        <f aca="false">SUM(T58:T65)</f>
        <v>21444.75</v>
      </c>
      <c r="U57" s="154"/>
      <c r="V57" s="52" t="n">
        <f aca="false">SUM(V58:V65)</f>
        <v>24241.25</v>
      </c>
      <c r="W57" s="154"/>
      <c r="X57" s="52" t="n">
        <f aca="false">SUM(X58:X65)</f>
        <v>29241.25</v>
      </c>
      <c r="Y57" s="154"/>
      <c r="Z57" s="52" t="n">
        <f aca="false">SUM(Z58:Z65)</f>
        <v>36241.25</v>
      </c>
      <c r="AA57" s="154"/>
      <c r="AB57" s="52" t="n">
        <f aca="false">SUM(AB58:AB65)</f>
        <v>45532.5</v>
      </c>
      <c r="AC57" s="154"/>
      <c r="AD57" s="52" t="n">
        <f aca="false">SUM(AD58:AD65)</f>
        <v>45982.5</v>
      </c>
      <c r="AE57" s="154"/>
      <c r="AF57" s="52" t="n">
        <f aca="false">SUM(AF58:AF65)</f>
        <v>46482.5</v>
      </c>
      <c r="AG57" s="154"/>
      <c r="AH57" s="52" t="n">
        <f aca="false">SUM(AH58:AH65)</f>
        <v>46532.5</v>
      </c>
      <c r="AI57" s="154"/>
      <c r="AJ57" s="52" t="n">
        <f aca="false">SUM(AJ58:AJ65)</f>
        <v>44482.5</v>
      </c>
      <c r="AK57" s="154"/>
      <c r="AL57" s="52" t="n">
        <f aca="false">SUM(AL58:AL65)</f>
        <v>46482.5</v>
      </c>
      <c r="AM57" s="154"/>
      <c r="AN57" s="52" t="n">
        <f aca="false">SUM(AN58:AN65)</f>
        <v>42382.5</v>
      </c>
      <c r="AO57" s="52"/>
      <c r="AP57" s="47"/>
      <c r="AQ57" s="47"/>
      <c r="AR57" s="52" t="n">
        <f aca="false">SUM(AR58:AR65)</f>
        <v>5334516</v>
      </c>
      <c r="AS57" s="52" t="n">
        <f aca="false">SUM(AS58:AS65)</f>
        <v>0</v>
      </c>
      <c r="AT57" s="52" t="n">
        <f aca="false">SUM(AT58:AT65)</f>
        <v>0</v>
      </c>
      <c r="AU57" s="52" t="n">
        <f aca="false">SUM(AU58:AU65)</f>
        <v>0</v>
      </c>
      <c r="AV57" s="52" t="n">
        <f aca="false">SUM(AV58:AV65)</f>
        <v>0</v>
      </c>
      <c r="AW57" s="52" t="n">
        <f aca="false">SUM(AW58:AW65)</f>
        <v>0</v>
      </c>
      <c r="AX57" s="52" t="n">
        <f aca="false">SUM(AX58:AX65)</f>
        <v>425952</v>
      </c>
      <c r="AY57" s="52" t="n">
        <f aca="false">SUM(AY58:AY65)</f>
        <v>0</v>
      </c>
      <c r="AZ57" s="52" t="n">
        <f aca="false">SUM(AZ58:AZ65)</f>
        <v>0</v>
      </c>
      <c r="BA57" s="47"/>
      <c r="BB57" s="47"/>
      <c r="BC57" s="47"/>
      <c r="BD57" s="52" t="n">
        <f aca="false">SUM(BD58:BD65)</f>
        <v>1559.8</v>
      </c>
      <c r="BE57" s="52" t="n">
        <f aca="false">SUM(BE58:BE65)</f>
        <v>516.66</v>
      </c>
      <c r="BF57" s="52" t="n">
        <f aca="false">SUM(BF58:BF65)</f>
        <v>43.8425</v>
      </c>
      <c r="BG57" s="52" t="n">
        <f aca="false">SUM(BG58:BG65)</f>
        <v>3.6825</v>
      </c>
      <c r="BH57" s="52" t="n">
        <f aca="false">SUM(BH58:BH65)</f>
        <v>131.76</v>
      </c>
      <c r="BI57" s="52" t="n">
        <f aca="false">SUM(BI58:BI65)</f>
        <v>131.76</v>
      </c>
      <c r="BJ57" s="45"/>
      <c r="BN57" s="55" t="n">
        <v>1</v>
      </c>
    </row>
    <row r="58" s="35" customFormat="true" ht="312" hidden="false" customHeight="true" outlineLevel="0" collapsed="false">
      <c r="A58" s="60" t="n">
        <v>42</v>
      </c>
      <c r="B58" s="37" t="n">
        <v>1</v>
      </c>
      <c r="C58" s="46" t="s">
        <v>176</v>
      </c>
      <c r="D58" s="47" t="s">
        <v>816</v>
      </c>
      <c r="E58" s="53" t="s">
        <v>817</v>
      </c>
      <c r="F58" s="46" t="s">
        <v>179</v>
      </c>
      <c r="G58" s="45" t="s">
        <v>218</v>
      </c>
      <c r="H58" s="56" t="n">
        <v>44470</v>
      </c>
      <c r="I58" s="56" t="n">
        <v>45170</v>
      </c>
      <c r="J58" s="70" t="s">
        <v>149</v>
      </c>
      <c r="K58" s="70" t="s">
        <v>180</v>
      </c>
      <c r="L58" s="56" t="s">
        <v>181</v>
      </c>
      <c r="M58" s="52" t="n">
        <v>5442</v>
      </c>
      <c r="N58" s="118" t="n">
        <v>1964</v>
      </c>
      <c r="O58" s="124" t="s">
        <v>818</v>
      </c>
      <c r="P58" s="118" t="n">
        <v>200</v>
      </c>
      <c r="Q58" s="125" t="s">
        <v>170</v>
      </c>
      <c r="R58" s="58" t="n">
        <v>0</v>
      </c>
      <c r="S58" s="125" t="s">
        <v>170</v>
      </c>
      <c r="T58" s="58" t="n">
        <v>0</v>
      </c>
      <c r="U58" s="125" t="s">
        <v>170</v>
      </c>
      <c r="V58" s="58" t="n">
        <v>0</v>
      </c>
      <c r="W58" s="126" t="s">
        <v>819</v>
      </c>
      <c r="X58" s="58" t="n">
        <v>0</v>
      </c>
      <c r="Y58" s="126" t="s">
        <v>819</v>
      </c>
      <c r="Z58" s="58" t="n">
        <v>0</v>
      </c>
      <c r="AA58" s="126" t="s">
        <v>819</v>
      </c>
      <c r="AB58" s="58" t="n">
        <v>50</v>
      </c>
      <c r="AC58" s="126" t="s">
        <v>819</v>
      </c>
      <c r="AD58" s="58" t="n">
        <v>0</v>
      </c>
      <c r="AE58" s="126" t="s">
        <v>819</v>
      </c>
      <c r="AF58" s="58" t="n">
        <v>0</v>
      </c>
      <c r="AG58" s="126" t="s">
        <v>819</v>
      </c>
      <c r="AH58" s="58" t="n">
        <v>50</v>
      </c>
      <c r="AI58" s="126" t="s">
        <v>819</v>
      </c>
      <c r="AJ58" s="58" t="n">
        <v>0</v>
      </c>
      <c r="AK58" s="126" t="s">
        <v>819</v>
      </c>
      <c r="AL58" s="58" t="n">
        <v>0</v>
      </c>
      <c r="AM58" s="126" t="s">
        <v>819</v>
      </c>
      <c r="AN58" s="58" t="n">
        <v>100</v>
      </c>
      <c r="AO58" s="68" t="s">
        <v>820</v>
      </c>
      <c r="AP58" s="53" t="s">
        <v>821</v>
      </c>
      <c r="AQ58" s="63" t="s">
        <v>822</v>
      </c>
      <c r="AR58" s="52" t="n">
        <v>5442</v>
      </c>
      <c r="AS58" s="45" t="n">
        <v>0</v>
      </c>
      <c r="AT58" s="45" t="n">
        <v>0</v>
      </c>
      <c r="AU58" s="45" t="n">
        <v>0</v>
      </c>
      <c r="AV58" s="45" t="n">
        <v>0</v>
      </c>
      <c r="AW58" s="45" t="n">
        <v>0</v>
      </c>
      <c r="AX58" s="52" t="n">
        <v>5442</v>
      </c>
      <c r="AY58" s="45" t="n">
        <v>0</v>
      </c>
      <c r="AZ58" s="45" t="n">
        <v>0</v>
      </c>
      <c r="BA58" s="46" t="s">
        <v>823</v>
      </c>
      <c r="BB58" s="46" t="s">
        <v>823</v>
      </c>
      <c r="BC58" s="46" t="s">
        <v>824</v>
      </c>
      <c r="BD58" s="54" t="n">
        <v>0</v>
      </c>
      <c r="BE58" s="54" t="n">
        <v>0</v>
      </c>
      <c r="BF58" s="54" t="n">
        <v>0</v>
      </c>
      <c r="BG58" s="54" t="n">
        <v>0</v>
      </c>
      <c r="BH58" s="69" t="n">
        <v>0</v>
      </c>
      <c r="BI58" s="69" t="n">
        <v>0</v>
      </c>
      <c r="BJ58" s="45" t="s">
        <v>157</v>
      </c>
      <c r="BN58" s="55" t="n">
        <v>1</v>
      </c>
    </row>
    <row r="59" s="35" customFormat="true" ht="348" hidden="false" customHeight="true" outlineLevel="0" collapsed="false">
      <c r="A59" s="60" t="n">
        <v>43</v>
      </c>
      <c r="B59" s="37" t="n">
        <v>2</v>
      </c>
      <c r="C59" s="46" t="s">
        <v>176</v>
      </c>
      <c r="D59" s="47" t="s">
        <v>825</v>
      </c>
      <c r="E59" s="53" t="s">
        <v>826</v>
      </c>
      <c r="F59" s="46" t="s">
        <v>179</v>
      </c>
      <c r="G59" s="45" t="s">
        <v>218</v>
      </c>
      <c r="H59" s="56" t="n">
        <v>44228</v>
      </c>
      <c r="I59" s="56" t="n">
        <v>45078</v>
      </c>
      <c r="J59" s="70" t="s">
        <v>149</v>
      </c>
      <c r="K59" s="70" t="s">
        <v>180</v>
      </c>
      <c r="L59" s="56" t="s">
        <v>181</v>
      </c>
      <c r="M59" s="52" t="n">
        <v>33067</v>
      </c>
      <c r="N59" s="52" t="n">
        <v>14591</v>
      </c>
      <c r="O59" s="124" t="s">
        <v>827</v>
      </c>
      <c r="P59" s="52" t="n">
        <v>8000</v>
      </c>
      <c r="Q59" s="126" t="s">
        <v>828</v>
      </c>
      <c r="R59" s="58" t="n">
        <v>160</v>
      </c>
      <c r="S59" s="126" t="s">
        <v>828</v>
      </c>
      <c r="T59" s="58" t="n">
        <v>240</v>
      </c>
      <c r="U59" s="126" t="s">
        <v>828</v>
      </c>
      <c r="V59" s="58" t="n">
        <v>400</v>
      </c>
      <c r="W59" s="126" t="s">
        <v>828</v>
      </c>
      <c r="X59" s="58" t="n">
        <v>400</v>
      </c>
      <c r="Y59" s="126" t="s">
        <v>829</v>
      </c>
      <c r="Z59" s="58" t="n">
        <v>400</v>
      </c>
      <c r="AA59" s="126" t="s">
        <v>829</v>
      </c>
      <c r="AB59" s="58" t="n">
        <v>800</v>
      </c>
      <c r="AC59" s="126" t="s">
        <v>829</v>
      </c>
      <c r="AD59" s="58" t="n">
        <v>800</v>
      </c>
      <c r="AE59" s="126" t="s">
        <v>829</v>
      </c>
      <c r="AF59" s="58" t="n">
        <v>800</v>
      </c>
      <c r="AG59" s="126" t="s">
        <v>829</v>
      </c>
      <c r="AH59" s="58" t="n">
        <v>800</v>
      </c>
      <c r="AI59" s="126" t="s">
        <v>829</v>
      </c>
      <c r="AJ59" s="58" t="n">
        <v>800</v>
      </c>
      <c r="AK59" s="126" t="s">
        <v>829</v>
      </c>
      <c r="AL59" s="58" t="n">
        <v>800</v>
      </c>
      <c r="AM59" s="126" t="s">
        <v>829</v>
      </c>
      <c r="AN59" s="58" t="n">
        <v>1600</v>
      </c>
      <c r="AO59" s="68" t="s">
        <v>830</v>
      </c>
      <c r="AP59" s="39" t="s">
        <v>831</v>
      </c>
      <c r="AQ59" s="63" t="s">
        <v>832</v>
      </c>
      <c r="AR59" s="52" t="n">
        <v>33067</v>
      </c>
      <c r="AS59" s="45" t="n">
        <v>0</v>
      </c>
      <c r="AT59" s="45" t="n">
        <v>0</v>
      </c>
      <c r="AU59" s="45" t="n">
        <v>0</v>
      </c>
      <c r="AV59" s="45" t="n">
        <v>0</v>
      </c>
      <c r="AW59" s="45" t="n">
        <v>0</v>
      </c>
      <c r="AX59" s="52" t="n">
        <v>33067</v>
      </c>
      <c r="AY59" s="45" t="n">
        <v>0</v>
      </c>
      <c r="AZ59" s="45" t="n">
        <v>0</v>
      </c>
      <c r="BA59" s="46" t="s">
        <v>823</v>
      </c>
      <c r="BB59" s="46" t="s">
        <v>823</v>
      </c>
      <c r="BC59" s="46" t="s">
        <v>833</v>
      </c>
      <c r="BD59" s="54" t="n">
        <v>0</v>
      </c>
      <c r="BE59" s="54" t="n">
        <v>0</v>
      </c>
      <c r="BF59" s="54" t="n">
        <v>0</v>
      </c>
      <c r="BG59" s="54" t="n">
        <v>0</v>
      </c>
      <c r="BH59" s="69" t="n">
        <v>0</v>
      </c>
      <c r="BI59" s="69" t="n">
        <v>0</v>
      </c>
      <c r="BJ59" s="45" t="s">
        <v>157</v>
      </c>
      <c r="BN59" s="55" t="n">
        <v>1</v>
      </c>
    </row>
    <row r="60" s="35" customFormat="true" ht="290" hidden="false" customHeight="true" outlineLevel="0" collapsed="false">
      <c r="A60" s="60" t="n">
        <v>44</v>
      </c>
      <c r="B60" s="37" t="n">
        <v>3</v>
      </c>
      <c r="C60" s="46" t="s">
        <v>176</v>
      </c>
      <c r="D60" s="47" t="s">
        <v>834</v>
      </c>
      <c r="E60" s="53" t="s">
        <v>835</v>
      </c>
      <c r="F60" s="46" t="s">
        <v>179</v>
      </c>
      <c r="G60" s="45" t="s">
        <v>218</v>
      </c>
      <c r="H60" s="56" t="n">
        <v>44621</v>
      </c>
      <c r="I60" s="56" t="n">
        <v>45261</v>
      </c>
      <c r="J60" s="70" t="s">
        <v>149</v>
      </c>
      <c r="K60" s="70" t="s">
        <v>180</v>
      </c>
      <c r="L60" s="56" t="s">
        <v>181</v>
      </c>
      <c r="M60" s="52" t="n">
        <v>117878</v>
      </c>
      <c r="N60" s="52" t="n">
        <v>40096</v>
      </c>
      <c r="O60" s="124" t="s">
        <v>827</v>
      </c>
      <c r="P60" s="52" t="n">
        <v>50000</v>
      </c>
      <c r="Q60" s="126" t="s">
        <v>828</v>
      </c>
      <c r="R60" s="58" t="n">
        <v>1000</v>
      </c>
      <c r="S60" s="126" t="s">
        <v>828</v>
      </c>
      <c r="T60" s="58" t="n">
        <v>1500</v>
      </c>
      <c r="U60" s="126" t="s">
        <v>828</v>
      </c>
      <c r="V60" s="58" t="n">
        <v>2500</v>
      </c>
      <c r="W60" s="126" t="s">
        <v>828</v>
      </c>
      <c r="X60" s="58" t="n">
        <v>2500</v>
      </c>
      <c r="Y60" s="126" t="s">
        <v>829</v>
      </c>
      <c r="Z60" s="58" t="n">
        <v>2500</v>
      </c>
      <c r="AA60" s="126" t="s">
        <v>829</v>
      </c>
      <c r="AB60" s="58" t="n">
        <v>5000</v>
      </c>
      <c r="AC60" s="126" t="s">
        <v>829</v>
      </c>
      <c r="AD60" s="58" t="n">
        <v>5000</v>
      </c>
      <c r="AE60" s="126" t="s">
        <v>829</v>
      </c>
      <c r="AF60" s="58" t="n">
        <v>5000</v>
      </c>
      <c r="AG60" s="126" t="s">
        <v>829</v>
      </c>
      <c r="AH60" s="58" t="n">
        <v>5000</v>
      </c>
      <c r="AI60" s="126" t="s">
        <v>829</v>
      </c>
      <c r="AJ60" s="58" t="n">
        <v>5000</v>
      </c>
      <c r="AK60" s="126" t="s">
        <v>829</v>
      </c>
      <c r="AL60" s="58" t="n">
        <v>5000</v>
      </c>
      <c r="AM60" s="126" t="s">
        <v>829</v>
      </c>
      <c r="AN60" s="58" t="n">
        <v>10000</v>
      </c>
      <c r="AO60" s="64" t="s">
        <v>836</v>
      </c>
      <c r="AP60" s="104" t="s">
        <v>837</v>
      </c>
      <c r="AQ60" s="46" t="s">
        <v>838</v>
      </c>
      <c r="AR60" s="127" t="n">
        <v>117878</v>
      </c>
      <c r="AS60" s="45" t="n">
        <v>0</v>
      </c>
      <c r="AT60" s="45" t="n">
        <v>0</v>
      </c>
      <c r="AU60" s="45" t="n">
        <v>0</v>
      </c>
      <c r="AV60" s="45" t="n">
        <v>0</v>
      </c>
      <c r="AW60" s="45" t="n">
        <v>0</v>
      </c>
      <c r="AX60" s="127" t="n">
        <v>117878</v>
      </c>
      <c r="AY60" s="45" t="n">
        <v>0</v>
      </c>
      <c r="AZ60" s="45" t="n">
        <v>0</v>
      </c>
      <c r="BA60" s="46" t="s">
        <v>823</v>
      </c>
      <c r="BB60" s="46" t="s">
        <v>823</v>
      </c>
      <c r="BC60" s="46" t="s">
        <v>839</v>
      </c>
      <c r="BD60" s="37" t="n">
        <v>100.53</v>
      </c>
      <c r="BE60" s="37" t="n">
        <v>100.53</v>
      </c>
      <c r="BF60" s="54" t="n">
        <v>0</v>
      </c>
      <c r="BG60" s="54" t="n">
        <v>0</v>
      </c>
      <c r="BH60" s="69" t="n">
        <v>0</v>
      </c>
      <c r="BI60" s="69" t="n">
        <v>0</v>
      </c>
      <c r="BJ60" s="45" t="s">
        <v>157</v>
      </c>
      <c r="BN60" s="55" t="n">
        <v>1</v>
      </c>
    </row>
    <row r="61" s="35" customFormat="true" ht="138" hidden="false" customHeight="true" outlineLevel="0" collapsed="false">
      <c r="A61" s="60" t="n">
        <v>45</v>
      </c>
      <c r="B61" s="37" t="n">
        <v>4</v>
      </c>
      <c r="C61" s="46" t="s">
        <v>176</v>
      </c>
      <c r="D61" s="47" t="s">
        <v>840</v>
      </c>
      <c r="E61" s="53" t="s">
        <v>841</v>
      </c>
      <c r="F61" s="46" t="s">
        <v>179</v>
      </c>
      <c r="G61" s="45" t="n">
        <v>3</v>
      </c>
      <c r="H61" s="56" t="n">
        <v>44609</v>
      </c>
      <c r="I61" s="56" t="n">
        <v>44864</v>
      </c>
      <c r="J61" s="70" t="s">
        <v>149</v>
      </c>
      <c r="K61" s="70" t="s">
        <v>180</v>
      </c>
      <c r="L61" s="56" t="n">
        <v>45170</v>
      </c>
      <c r="M61" s="52" t="n">
        <v>25000</v>
      </c>
      <c r="N61" s="52" t="n">
        <v>9208</v>
      </c>
      <c r="O61" s="47" t="s">
        <v>827</v>
      </c>
      <c r="P61" s="52" t="n">
        <v>10500</v>
      </c>
      <c r="Q61" s="64" t="s">
        <v>842</v>
      </c>
      <c r="R61" s="58" t="n">
        <v>500</v>
      </c>
      <c r="S61" s="64" t="s">
        <v>843</v>
      </c>
      <c r="T61" s="58" t="n">
        <v>500</v>
      </c>
      <c r="U61" s="64" t="s">
        <v>844</v>
      </c>
      <c r="V61" s="58" t="n">
        <v>1000</v>
      </c>
      <c r="W61" s="64" t="s">
        <v>845</v>
      </c>
      <c r="X61" s="58" t="n">
        <v>1000</v>
      </c>
      <c r="Y61" s="64" t="s">
        <v>845</v>
      </c>
      <c r="Z61" s="58" t="n">
        <v>1000</v>
      </c>
      <c r="AA61" s="64" t="s">
        <v>846</v>
      </c>
      <c r="AB61" s="58" t="n">
        <v>1000</v>
      </c>
      <c r="AC61" s="64" t="s">
        <v>847</v>
      </c>
      <c r="AD61" s="58" t="n">
        <v>1500</v>
      </c>
      <c r="AE61" s="64" t="s">
        <v>848</v>
      </c>
      <c r="AF61" s="58" t="n">
        <v>2000</v>
      </c>
      <c r="AG61" s="64" t="s">
        <v>849</v>
      </c>
      <c r="AH61" s="58" t="n">
        <v>2000</v>
      </c>
      <c r="AI61" s="71" t="s">
        <v>170</v>
      </c>
      <c r="AJ61" s="58" t="s">
        <v>170</v>
      </c>
      <c r="AK61" s="71" t="s">
        <v>170</v>
      </c>
      <c r="AL61" s="58" t="s">
        <v>170</v>
      </c>
      <c r="AM61" s="71" t="s">
        <v>170</v>
      </c>
      <c r="AN61" s="58" t="s">
        <v>170</v>
      </c>
      <c r="AO61" s="45"/>
      <c r="AP61" s="41" t="s">
        <v>155</v>
      </c>
      <c r="AQ61" s="45" t="s">
        <v>170</v>
      </c>
      <c r="AR61" s="52" t="n">
        <v>25000</v>
      </c>
      <c r="AS61" s="45" t="n">
        <v>0</v>
      </c>
      <c r="AT61" s="45" t="n">
        <v>0</v>
      </c>
      <c r="AU61" s="45" t="n">
        <v>0</v>
      </c>
      <c r="AV61" s="45" t="n">
        <v>0</v>
      </c>
      <c r="AW61" s="45" t="n">
        <v>0</v>
      </c>
      <c r="AX61" s="52" t="n">
        <v>25000</v>
      </c>
      <c r="AY61" s="45" t="n">
        <v>0</v>
      </c>
      <c r="AZ61" s="45" t="n">
        <v>0</v>
      </c>
      <c r="BA61" s="46" t="s">
        <v>850</v>
      </c>
      <c r="BB61" s="47" t="s">
        <v>708</v>
      </c>
      <c r="BC61" s="45" t="s">
        <v>155</v>
      </c>
      <c r="BD61" s="69" t="n">
        <v>0</v>
      </c>
      <c r="BE61" s="69" t="n">
        <v>0</v>
      </c>
      <c r="BF61" s="69" t="n">
        <v>0</v>
      </c>
      <c r="BG61" s="69" t="n">
        <v>0</v>
      </c>
      <c r="BH61" s="69" t="n">
        <v>0</v>
      </c>
      <c r="BI61" s="69" t="n">
        <v>0</v>
      </c>
      <c r="BJ61" s="45" t="s">
        <v>157</v>
      </c>
      <c r="BN61" s="55" t="n">
        <v>1</v>
      </c>
    </row>
    <row r="62" s="35" customFormat="true" ht="138" hidden="false" customHeight="true" outlineLevel="0" collapsed="false">
      <c r="A62" s="60" t="n">
        <v>46</v>
      </c>
      <c r="B62" s="37" t="n">
        <v>5</v>
      </c>
      <c r="C62" s="47" t="s">
        <v>176</v>
      </c>
      <c r="D62" s="128" t="s">
        <v>851</v>
      </c>
      <c r="E62" s="53" t="s">
        <v>852</v>
      </c>
      <c r="F62" s="47" t="s">
        <v>179</v>
      </c>
      <c r="G62" s="45" t="s">
        <v>218</v>
      </c>
      <c r="H62" s="129" t="s">
        <v>853</v>
      </c>
      <c r="I62" s="129" t="s">
        <v>854</v>
      </c>
      <c r="J62" s="70" t="s">
        <v>149</v>
      </c>
      <c r="K62" s="70" t="s">
        <v>180</v>
      </c>
      <c r="L62" s="37" t="s">
        <v>181</v>
      </c>
      <c r="M62" s="118" t="n">
        <v>135942</v>
      </c>
      <c r="N62" s="118" t="n">
        <v>62780</v>
      </c>
      <c r="O62" s="124" t="s">
        <v>827</v>
      </c>
      <c r="P62" s="118" t="n">
        <v>41376</v>
      </c>
      <c r="Q62" s="126" t="s">
        <v>828</v>
      </c>
      <c r="R62" s="58" t="n">
        <v>919.472</v>
      </c>
      <c r="S62" s="126" t="s">
        <v>828</v>
      </c>
      <c r="T62" s="58" t="n">
        <v>1379.208</v>
      </c>
      <c r="U62" s="126" t="s">
        <v>828</v>
      </c>
      <c r="V62" s="58" t="n">
        <v>2298.68</v>
      </c>
      <c r="W62" s="126" t="s">
        <v>828</v>
      </c>
      <c r="X62" s="58" t="n">
        <v>2298.68</v>
      </c>
      <c r="Y62" s="126" t="s">
        <v>829</v>
      </c>
      <c r="Z62" s="58" t="n">
        <v>2298.68</v>
      </c>
      <c r="AA62" s="126" t="s">
        <v>829</v>
      </c>
      <c r="AB62" s="58" t="n">
        <v>4597.36</v>
      </c>
      <c r="AC62" s="126" t="s">
        <v>829</v>
      </c>
      <c r="AD62" s="58" t="n">
        <v>4597.36</v>
      </c>
      <c r="AE62" s="126" t="s">
        <v>829</v>
      </c>
      <c r="AF62" s="58" t="n">
        <v>4597.36</v>
      </c>
      <c r="AG62" s="126" t="s">
        <v>829</v>
      </c>
      <c r="AH62" s="58" t="n">
        <v>4597.36</v>
      </c>
      <c r="AI62" s="126" t="s">
        <v>829</v>
      </c>
      <c r="AJ62" s="58" t="n">
        <v>4597.36</v>
      </c>
      <c r="AK62" s="126" t="s">
        <v>829</v>
      </c>
      <c r="AL62" s="58" t="n">
        <v>4597.36</v>
      </c>
      <c r="AM62" s="126" t="s">
        <v>829</v>
      </c>
      <c r="AN62" s="58" t="n">
        <v>4597.36</v>
      </c>
      <c r="AO62" s="47" t="s">
        <v>855</v>
      </c>
      <c r="AP62" s="47" t="s">
        <v>856</v>
      </c>
      <c r="AQ62" s="47" t="s">
        <v>857</v>
      </c>
      <c r="AR62" s="118" t="n">
        <v>135942</v>
      </c>
      <c r="AS62" s="45" t="n">
        <v>0</v>
      </c>
      <c r="AT62" s="45" t="n">
        <v>0</v>
      </c>
      <c r="AU62" s="45" t="n">
        <v>0</v>
      </c>
      <c r="AV62" s="45" t="n">
        <v>0</v>
      </c>
      <c r="AW62" s="45" t="n">
        <v>0</v>
      </c>
      <c r="AX62" s="118" t="n">
        <v>135942</v>
      </c>
      <c r="AY62" s="45" t="n">
        <v>0</v>
      </c>
      <c r="AZ62" s="45" t="n">
        <v>0</v>
      </c>
      <c r="BA62" s="47" t="s">
        <v>823</v>
      </c>
      <c r="BB62" s="47" t="s">
        <v>823</v>
      </c>
      <c r="BC62" s="47" t="s">
        <v>858</v>
      </c>
      <c r="BD62" s="52" t="n">
        <v>160</v>
      </c>
      <c r="BE62" s="52" t="n">
        <v>160</v>
      </c>
      <c r="BF62" s="52" t="n">
        <v>0</v>
      </c>
      <c r="BG62" s="52" t="n">
        <v>0</v>
      </c>
      <c r="BH62" s="52" t="n">
        <v>0</v>
      </c>
      <c r="BI62" s="52" t="n">
        <v>0</v>
      </c>
      <c r="BJ62" s="45" t="s">
        <v>446</v>
      </c>
      <c r="BN62" s="55" t="n">
        <v>1</v>
      </c>
    </row>
    <row r="63" s="35" customFormat="true" ht="138" hidden="false" customHeight="true" outlineLevel="0" collapsed="false">
      <c r="A63" s="60" t="n">
        <v>47</v>
      </c>
      <c r="B63" s="37" t="n">
        <v>6</v>
      </c>
      <c r="C63" s="47" t="s">
        <v>176</v>
      </c>
      <c r="D63" s="130" t="s">
        <v>859</v>
      </c>
      <c r="E63" s="53" t="s">
        <v>860</v>
      </c>
      <c r="F63" s="47" t="s">
        <v>179</v>
      </c>
      <c r="G63" s="45" t="s">
        <v>218</v>
      </c>
      <c r="H63" s="129" t="s">
        <v>861</v>
      </c>
      <c r="I63" s="129" t="s">
        <v>854</v>
      </c>
      <c r="J63" s="70" t="s">
        <v>149</v>
      </c>
      <c r="K63" s="70" t="s">
        <v>180</v>
      </c>
      <c r="L63" s="37" t="s">
        <v>181</v>
      </c>
      <c r="M63" s="118" t="n">
        <v>108623</v>
      </c>
      <c r="N63" s="118" t="n">
        <v>26047</v>
      </c>
      <c r="O63" s="124" t="s">
        <v>827</v>
      </c>
      <c r="P63" s="118" t="n">
        <v>54766.26</v>
      </c>
      <c r="Q63" s="126" t="s">
        <v>862</v>
      </c>
      <c r="R63" s="58" t="n">
        <v>1217.028</v>
      </c>
      <c r="S63" s="126" t="s">
        <v>862</v>
      </c>
      <c r="T63" s="58" t="n">
        <v>1825.542</v>
      </c>
      <c r="U63" s="126" t="s">
        <v>862</v>
      </c>
      <c r="V63" s="58" t="n">
        <v>3042.57</v>
      </c>
      <c r="W63" s="126" t="s">
        <v>862</v>
      </c>
      <c r="X63" s="58" t="n">
        <v>3042.57</v>
      </c>
      <c r="Y63" s="126" t="s">
        <v>863</v>
      </c>
      <c r="Z63" s="58" t="n">
        <v>3042.57</v>
      </c>
      <c r="AA63" s="126" t="s">
        <v>863</v>
      </c>
      <c r="AB63" s="58" t="n">
        <v>6085.14</v>
      </c>
      <c r="AC63" s="126" t="s">
        <v>863</v>
      </c>
      <c r="AD63" s="58" t="n">
        <v>6085.14</v>
      </c>
      <c r="AE63" s="126" t="s">
        <v>863</v>
      </c>
      <c r="AF63" s="58" t="n">
        <v>6085.14</v>
      </c>
      <c r="AG63" s="126" t="s">
        <v>863</v>
      </c>
      <c r="AH63" s="58" t="n">
        <v>6085.14</v>
      </c>
      <c r="AI63" s="126" t="s">
        <v>863</v>
      </c>
      <c r="AJ63" s="58" t="n">
        <v>6085.14</v>
      </c>
      <c r="AK63" s="126" t="s">
        <v>863</v>
      </c>
      <c r="AL63" s="58" t="n">
        <v>6085.14</v>
      </c>
      <c r="AM63" s="126" t="s">
        <v>863</v>
      </c>
      <c r="AN63" s="58" t="n">
        <v>6085.14</v>
      </c>
      <c r="AO63" s="47" t="s">
        <v>864</v>
      </c>
      <c r="AP63" s="47" t="s">
        <v>865</v>
      </c>
      <c r="AQ63" s="47" t="s">
        <v>866</v>
      </c>
      <c r="AR63" s="118" t="n">
        <v>108623</v>
      </c>
      <c r="AS63" s="45" t="n">
        <v>0</v>
      </c>
      <c r="AT63" s="45" t="n">
        <v>0</v>
      </c>
      <c r="AU63" s="45" t="n">
        <v>0</v>
      </c>
      <c r="AV63" s="45" t="n">
        <v>0</v>
      </c>
      <c r="AW63" s="45" t="n">
        <v>0</v>
      </c>
      <c r="AX63" s="118" t="n">
        <v>108623</v>
      </c>
      <c r="AY63" s="45" t="n">
        <v>0</v>
      </c>
      <c r="AZ63" s="45" t="n">
        <v>0</v>
      </c>
      <c r="BA63" s="47" t="s">
        <v>823</v>
      </c>
      <c r="BB63" s="47" t="s">
        <v>823</v>
      </c>
      <c r="BC63" s="47" t="s">
        <v>867</v>
      </c>
      <c r="BD63" s="52" t="n">
        <v>0</v>
      </c>
      <c r="BE63" s="52" t="n">
        <v>0</v>
      </c>
      <c r="BF63" s="52" t="n">
        <v>3.6825</v>
      </c>
      <c r="BG63" s="52" t="n">
        <v>3.6825</v>
      </c>
      <c r="BH63" s="52" t="n">
        <v>0</v>
      </c>
      <c r="BI63" s="52" t="n">
        <v>0</v>
      </c>
      <c r="BJ63" s="45" t="s">
        <v>446</v>
      </c>
      <c r="BN63" s="55" t="n">
        <v>1</v>
      </c>
    </row>
    <row r="64" s="35" customFormat="true" ht="255" hidden="false" customHeight="true" outlineLevel="0" collapsed="false">
      <c r="A64" s="60" t="n">
        <v>48</v>
      </c>
      <c r="B64" s="37" t="n">
        <v>7</v>
      </c>
      <c r="C64" s="46" t="s">
        <v>176</v>
      </c>
      <c r="D64" s="46" t="s">
        <v>868</v>
      </c>
      <c r="E64" s="64" t="s">
        <v>869</v>
      </c>
      <c r="F64" s="46" t="s">
        <v>179</v>
      </c>
      <c r="G64" s="45" t="n">
        <v>2.4</v>
      </c>
      <c r="H64" s="119" t="n">
        <v>44681</v>
      </c>
      <c r="I64" s="119" t="n">
        <v>46446</v>
      </c>
      <c r="J64" s="131" t="s">
        <v>149</v>
      </c>
      <c r="K64" s="131" t="s">
        <v>180</v>
      </c>
      <c r="L64" s="37" t="s">
        <v>181</v>
      </c>
      <c r="M64" s="58" t="n">
        <v>4127908</v>
      </c>
      <c r="N64" s="58" t="n">
        <v>320000</v>
      </c>
      <c r="O64" s="46" t="s">
        <v>870</v>
      </c>
      <c r="P64" s="58" t="n">
        <f aca="false">SUM(R64,T64,V64,X64,Z64,AB64,AD64,AF64,AH64,AJ64,AL64,AN64)</f>
        <v>200000</v>
      </c>
      <c r="Q64" s="64" t="s">
        <v>870</v>
      </c>
      <c r="R64" s="58" t="n">
        <v>10000</v>
      </c>
      <c r="S64" s="64" t="s">
        <v>870</v>
      </c>
      <c r="T64" s="58" t="n">
        <v>10000</v>
      </c>
      <c r="U64" s="64" t="s">
        <v>870</v>
      </c>
      <c r="V64" s="58" t="n">
        <v>10000</v>
      </c>
      <c r="W64" s="64" t="s">
        <v>870</v>
      </c>
      <c r="X64" s="58" t="n">
        <v>10000</v>
      </c>
      <c r="Y64" s="64" t="s">
        <v>870</v>
      </c>
      <c r="Z64" s="58" t="n">
        <v>20000</v>
      </c>
      <c r="AA64" s="64" t="s">
        <v>870</v>
      </c>
      <c r="AB64" s="58" t="n">
        <v>20000</v>
      </c>
      <c r="AC64" s="64" t="s">
        <v>870</v>
      </c>
      <c r="AD64" s="58" t="n">
        <v>20000</v>
      </c>
      <c r="AE64" s="64" t="s">
        <v>870</v>
      </c>
      <c r="AF64" s="58" t="n">
        <v>20000</v>
      </c>
      <c r="AG64" s="64" t="s">
        <v>870</v>
      </c>
      <c r="AH64" s="58" t="n">
        <v>20000</v>
      </c>
      <c r="AI64" s="64" t="s">
        <v>870</v>
      </c>
      <c r="AJ64" s="58" t="n">
        <v>20000</v>
      </c>
      <c r="AK64" s="64" t="s">
        <v>870</v>
      </c>
      <c r="AL64" s="58" t="n">
        <v>20000</v>
      </c>
      <c r="AM64" s="64" t="s">
        <v>870</v>
      </c>
      <c r="AN64" s="58" t="n">
        <v>20000</v>
      </c>
      <c r="AO64" s="45" t="s">
        <v>871</v>
      </c>
      <c r="AP64" s="41" t="s">
        <v>155</v>
      </c>
      <c r="AQ64" s="46" t="s">
        <v>872</v>
      </c>
      <c r="AR64" s="58" t="n">
        <v>4127908</v>
      </c>
      <c r="AS64" s="45"/>
      <c r="AT64" s="45"/>
      <c r="AU64" s="45"/>
      <c r="AV64" s="45"/>
      <c r="AW64" s="45"/>
      <c r="AX64" s="45"/>
      <c r="AY64" s="45"/>
      <c r="AZ64" s="45"/>
      <c r="BA64" s="46" t="s">
        <v>873</v>
      </c>
      <c r="BB64" s="46" t="s">
        <v>595</v>
      </c>
      <c r="BC64" s="45"/>
      <c r="BD64" s="69" t="n">
        <v>1299.27</v>
      </c>
      <c r="BE64" s="69"/>
      <c r="BF64" s="69"/>
      <c r="BG64" s="69"/>
      <c r="BH64" s="132" t="n">
        <v>65.15</v>
      </c>
      <c r="BI64" s="132" t="n">
        <v>65.15</v>
      </c>
      <c r="BJ64" s="45" t="s">
        <v>157</v>
      </c>
      <c r="BN64" s="55" t="n">
        <v>1</v>
      </c>
    </row>
    <row r="65" s="35" customFormat="true" ht="365" hidden="false" customHeight="true" outlineLevel="0" collapsed="false">
      <c r="A65" s="60" t="n">
        <v>49</v>
      </c>
      <c r="B65" s="37" t="n">
        <v>8</v>
      </c>
      <c r="C65" s="46" t="s">
        <v>176</v>
      </c>
      <c r="D65" s="46" t="s">
        <v>874</v>
      </c>
      <c r="E65" s="64" t="s">
        <v>875</v>
      </c>
      <c r="F65" s="133" t="s">
        <v>179</v>
      </c>
      <c r="G65" s="45" t="n">
        <v>2.4</v>
      </c>
      <c r="H65" s="119" t="n">
        <v>44823</v>
      </c>
      <c r="I65" s="119" t="n">
        <v>45657</v>
      </c>
      <c r="J65" s="131" t="s">
        <v>149</v>
      </c>
      <c r="K65" s="131" t="s">
        <v>180</v>
      </c>
      <c r="L65" s="58" t="s">
        <v>181</v>
      </c>
      <c r="M65" s="58" t="n">
        <v>780656</v>
      </c>
      <c r="N65" s="58" t="n">
        <v>50000</v>
      </c>
      <c r="O65" s="102" t="s">
        <v>876</v>
      </c>
      <c r="P65" s="58" t="n">
        <v>86000</v>
      </c>
      <c r="Q65" s="64" t="s">
        <v>877</v>
      </c>
      <c r="R65" s="58" t="n">
        <v>8000</v>
      </c>
      <c r="S65" s="64" t="s">
        <v>878</v>
      </c>
      <c r="T65" s="58" t="n">
        <v>6000</v>
      </c>
      <c r="U65" s="64" t="s">
        <v>879</v>
      </c>
      <c r="V65" s="58" t="n">
        <v>5000</v>
      </c>
      <c r="W65" s="64" t="s">
        <v>880</v>
      </c>
      <c r="X65" s="58" t="n">
        <v>10000</v>
      </c>
      <c r="Y65" s="64" t="s">
        <v>881</v>
      </c>
      <c r="Z65" s="58" t="n">
        <v>7000</v>
      </c>
      <c r="AA65" s="64" t="s">
        <v>882</v>
      </c>
      <c r="AB65" s="58" t="n">
        <v>8000</v>
      </c>
      <c r="AC65" s="64" t="s">
        <v>883</v>
      </c>
      <c r="AD65" s="58" t="n">
        <v>8000</v>
      </c>
      <c r="AE65" s="64" t="s">
        <v>884</v>
      </c>
      <c r="AF65" s="58" t="n">
        <v>8000</v>
      </c>
      <c r="AG65" s="64" t="s">
        <v>885</v>
      </c>
      <c r="AH65" s="58" t="n">
        <v>8000</v>
      </c>
      <c r="AI65" s="64" t="s">
        <v>886</v>
      </c>
      <c r="AJ65" s="58" t="n">
        <v>8000</v>
      </c>
      <c r="AK65" s="64" t="s">
        <v>887</v>
      </c>
      <c r="AL65" s="58" t="n">
        <v>10000</v>
      </c>
      <c r="AM65" s="64" t="s">
        <v>888</v>
      </c>
      <c r="AN65" s="58" t="n">
        <f aca="false">P65-R65-T65-V65-X65-Z65-AB65-AD65-AF65-AH65-AJ65-AL65</f>
        <v>0</v>
      </c>
      <c r="AO65" s="104" t="s">
        <v>889</v>
      </c>
      <c r="AP65" s="134" t="s">
        <v>890</v>
      </c>
      <c r="AQ65" s="46" t="s">
        <v>891</v>
      </c>
      <c r="AR65" s="58" t="n">
        <v>780656</v>
      </c>
      <c r="AS65" s="45"/>
      <c r="AT65" s="45"/>
      <c r="AU65" s="45"/>
      <c r="AV65" s="45"/>
      <c r="AW65" s="45"/>
      <c r="AX65" s="45"/>
      <c r="AY65" s="45"/>
      <c r="AZ65" s="45"/>
      <c r="BA65" s="46" t="s">
        <v>892</v>
      </c>
      <c r="BB65" s="46" t="s">
        <v>595</v>
      </c>
      <c r="BC65" s="46" t="s">
        <v>893</v>
      </c>
      <c r="BD65" s="69"/>
      <c r="BE65" s="69" t="n">
        <v>256.13</v>
      </c>
      <c r="BF65" s="69" t="n">
        <v>40.16</v>
      </c>
      <c r="BG65" s="69"/>
      <c r="BH65" s="132" t="n">
        <v>66.61</v>
      </c>
      <c r="BI65" s="132" t="n">
        <v>66.61</v>
      </c>
      <c r="BJ65" s="45" t="s">
        <v>157</v>
      </c>
      <c r="BN65" s="55" t="n">
        <v>1</v>
      </c>
    </row>
    <row r="66" s="35" customFormat="true" ht="49" hidden="false" customHeight="true" outlineLevel="0" collapsed="false">
      <c r="A66" s="38" t="s">
        <v>894</v>
      </c>
      <c r="B66" s="38"/>
      <c r="C66" s="38"/>
      <c r="D66" s="38"/>
      <c r="E66" s="43"/>
      <c r="F66" s="49"/>
      <c r="G66" s="49"/>
      <c r="H66" s="49"/>
      <c r="I66" s="50"/>
      <c r="J66" s="50"/>
      <c r="K66" s="50"/>
      <c r="L66" s="50"/>
      <c r="M66" s="52" t="n">
        <f aca="false">SUM(M67)</f>
        <v>70852.37</v>
      </c>
      <c r="N66" s="52" t="n">
        <f aca="false">SUM(N67)</f>
        <v>0</v>
      </c>
      <c r="O66" s="47"/>
      <c r="P66" s="52" t="n">
        <f aca="false">SUM(P67)</f>
        <v>8000</v>
      </c>
      <c r="Q66" s="154"/>
      <c r="R66" s="52" t="n">
        <f aca="false">SUM(R67)</f>
        <v>0</v>
      </c>
      <c r="S66" s="154"/>
      <c r="T66" s="52" t="n">
        <f aca="false">SUM(T67)</f>
        <v>0</v>
      </c>
      <c r="U66" s="154"/>
      <c r="V66" s="52" t="n">
        <f aca="false">SUM(V67)</f>
        <v>0</v>
      </c>
      <c r="W66" s="154"/>
      <c r="X66" s="52" t="n">
        <f aca="false">SUM(X67)</f>
        <v>0</v>
      </c>
      <c r="Y66" s="154"/>
      <c r="Z66" s="52" t="n">
        <f aca="false">SUM(Z67)</f>
        <v>100</v>
      </c>
      <c r="AA66" s="154"/>
      <c r="AB66" s="52" t="n">
        <f aca="false">SUM(AB67)</f>
        <v>100</v>
      </c>
      <c r="AC66" s="154"/>
      <c r="AD66" s="52" t="n">
        <f aca="false">SUM(AD67)</f>
        <v>100</v>
      </c>
      <c r="AE66" s="154"/>
      <c r="AF66" s="52" t="n">
        <f aca="false">SUM(AF67)</f>
        <v>100</v>
      </c>
      <c r="AG66" s="154"/>
      <c r="AH66" s="52" t="n">
        <f aca="false">SUM(AH67)</f>
        <v>100</v>
      </c>
      <c r="AI66" s="154"/>
      <c r="AJ66" s="52" t="n">
        <f aca="false">SUM(AJ67)</f>
        <v>2500</v>
      </c>
      <c r="AK66" s="154"/>
      <c r="AL66" s="52" t="n">
        <f aca="false">SUM(AL67)</f>
        <v>2500</v>
      </c>
      <c r="AM66" s="154"/>
      <c r="AN66" s="52" t="n">
        <f aca="false">SUM(AN67)</f>
        <v>2500</v>
      </c>
      <c r="AO66" s="52"/>
      <c r="AP66" s="47"/>
      <c r="AQ66" s="47"/>
      <c r="AR66" s="52" t="n">
        <f aca="false">SUM(AR67)</f>
        <v>70852.37</v>
      </c>
      <c r="AS66" s="52" t="n">
        <f aca="false">SUM(AS67)</f>
        <v>0</v>
      </c>
      <c r="AT66" s="52" t="n">
        <f aca="false">SUM(AT67)</f>
        <v>70852.37</v>
      </c>
      <c r="AU66" s="52" t="n">
        <f aca="false">SUM(AU67)</f>
        <v>0</v>
      </c>
      <c r="AV66" s="52" t="n">
        <f aca="false">SUM(AV67)</f>
        <v>0</v>
      </c>
      <c r="AW66" s="52" t="n">
        <f aca="false">SUM(AW67)</f>
        <v>0</v>
      </c>
      <c r="AX66" s="52" t="n">
        <f aca="false">SUM(AX67)</f>
        <v>0</v>
      </c>
      <c r="AY66" s="52" t="n">
        <f aca="false">SUM(AY67)</f>
        <v>0</v>
      </c>
      <c r="AZ66" s="52" t="n">
        <f aca="false">SUM(AZ67)</f>
        <v>0</v>
      </c>
      <c r="BA66" s="47"/>
      <c r="BB66" s="47"/>
      <c r="BC66" s="47"/>
      <c r="BD66" s="52" t="n">
        <f aca="false">SUM(BD67)</f>
        <v>0</v>
      </c>
      <c r="BE66" s="52" t="n">
        <f aca="false">SUM(BE67)</f>
        <v>0</v>
      </c>
      <c r="BF66" s="52" t="n">
        <f aca="false">SUM(BF67)</f>
        <v>0</v>
      </c>
      <c r="BG66" s="52" t="n">
        <f aca="false">SUM(BG67)</f>
        <v>0</v>
      </c>
      <c r="BH66" s="52" t="n">
        <f aca="false">SUM(BH67)</f>
        <v>0</v>
      </c>
      <c r="BI66" s="52" t="n">
        <f aca="false">SUM(BI67)</f>
        <v>0</v>
      </c>
      <c r="BJ66" s="45"/>
      <c r="BN66" s="55" t="n">
        <v>1</v>
      </c>
    </row>
    <row r="67" s="35" customFormat="true" ht="347" hidden="false" customHeight="true" outlineLevel="0" collapsed="false">
      <c r="A67" s="60" t="n">
        <v>50</v>
      </c>
      <c r="B67" s="37" t="n">
        <v>1</v>
      </c>
      <c r="C67" s="47" t="s">
        <v>252</v>
      </c>
      <c r="D67" s="53" t="s">
        <v>895</v>
      </c>
      <c r="E67" s="53" t="s">
        <v>896</v>
      </c>
      <c r="F67" s="47" t="s">
        <v>179</v>
      </c>
      <c r="G67" s="49" t="n">
        <v>2.4</v>
      </c>
      <c r="H67" s="225" t="n">
        <v>45229</v>
      </c>
      <c r="I67" s="226" t="n">
        <v>46021</v>
      </c>
      <c r="J67" s="135" t="s">
        <v>149</v>
      </c>
      <c r="K67" s="225" t="n">
        <v>45229</v>
      </c>
      <c r="L67" s="226" t="s">
        <v>1716</v>
      </c>
      <c r="M67" s="52" t="n">
        <v>70852.37</v>
      </c>
      <c r="N67" s="52" t="n">
        <v>0</v>
      </c>
      <c r="O67" s="222" t="s">
        <v>255</v>
      </c>
      <c r="P67" s="218" t="n">
        <f aca="false">R67+T67+V67+X67+Z67+AB67+AD67+AF67+AH67+AJ67+AL67+AN67</f>
        <v>8000</v>
      </c>
      <c r="Q67" s="227" t="s">
        <v>897</v>
      </c>
      <c r="R67" s="227" t="n">
        <v>0</v>
      </c>
      <c r="S67" s="227" t="s">
        <v>540</v>
      </c>
      <c r="T67" s="227" t="n">
        <v>0</v>
      </c>
      <c r="U67" s="227" t="s">
        <v>541</v>
      </c>
      <c r="V67" s="227" t="n">
        <v>0</v>
      </c>
      <c r="W67" s="228" t="s">
        <v>541</v>
      </c>
      <c r="X67" s="227" t="n">
        <v>0</v>
      </c>
      <c r="Y67" s="228" t="s">
        <v>898</v>
      </c>
      <c r="Z67" s="227" t="n">
        <v>100</v>
      </c>
      <c r="AA67" s="228" t="s">
        <v>898</v>
      </c>
      <c r="AB67" s="227" t="n">
        <v>100</v>
      </c>
      <c r="AC67" s="228" t="s">
        <v>543</v>
      </c>
      <c r="AD67" s="227" t="n">
        <v>100</v>
      </c>
      <c r="AE67" s="228" t="s">
        <v>544</v>
      </c>
      <c r="AF67" s="227" t="n">
        <v>100</v>
      </c>
      <c r="AG67" s="228" t="s">
        <v>545</v>
      </c>
      <c r="AH67" s="227" t="n">
        <v>100</v>
      </c>
      <c r="AI67" s="228" t="s">
        <v>899</v>
      </c>
      <c r="AJ67" s="227" t="n">
        <v>2500</v>
      </c>
      <c r="AK67" s="228" t="s">
        <v>900</v>
      </c>
      <c r="AL67" s="227" t="n">
        <v>2500</v>
      </c>
      <c r="AM67" s="228" t="s">
        <v>900</v>
      </c>
      <c r="AN67" s="227" t="n">
        <v>2500</v>
      </c>
      <c r="AO67" s="53" t="s">
        <v>901</v>
      </c>
      <c r="AP67" s="39" t="s">
        <v>1719</v>
      </c>
      <c r="AQ67" s="53" t="s">
        <v>903</v>
      </c>
      <c r="AR67" s="52" t="n">
        <v>70852.37</v>
      </c>
      <c r="AS67" s="52" t="n">
        <v>0</v>
      </c>
      <c r="AT67" s="52" t="n">
        <v>70852.37</v>
      </c>
      <c r="AU67" s="52" t="n">
        <v>0</v>
      </c>
      <c r="AV67" s="52" t="n">
        <v>0</v>
      </c>
      <c r="AW67" s="52" t="n">
        <v>0</v>
      </c>
      <c r="AX67" s="52" t="n">
        <v>0</v>
      </c>
      <c r="AY67" s="52" t="n">
        <v>0</v>
      </c>
      <c r="AZ67" s="52" t="n">
        <v>0</v>
      </c>
      <c r="BA67" s="47" t="s">
        <v>904</v>
      </c>
      <c r="BB67" s="47" t="s">
        <v>268</v>
      </c>
      <c r="BC67" s="53" t="s">
        <v>905</v>
      </c>
      <c r="BD67" s="52" t="n">
        <v>0</v>
      </c>
      <c r="BE67" s="52" t="n">
        <v>0</v>
      </c>
      <c r="BF67" s="52" t="n">
        <v>0</v>
      </c>
      <c r="BG67" s="52" t="n">
        <v>0</v>
      </c>
      <c r="BH67" s="52" t="n">
        <v>0</v>
      </c>
      <c r="BI67" s="52" t="n">
        <v>0</v>
      </c>
      <c r="BJ67" s="45" t="s">
        <v>446</v>
      </c>
      <c r="BN67" s="55" t="n">
        <v>1</v>
      </c>
    </row>
    <row r="68" s="35" customFormat="true" ht="52" hidden="false" customHeight="true" outlineLevel="0" collapsed="false">
      <c r="A68" s="85" t="s">
        <v>906</v>
      </c>
      <c r="B68" s="85"/>
      <c r="C68" s="85"/>
      <c r="D68" s="85"/>
      <c r="E68" s="85"/>
      <c r="F68" s="49"/>
      <c r="G68" s="49"/>
      <c r="H68" s="37"/>
      <c r="I68" s="37"/>
      <c r="J68" s="37"/>
      <c r="K68" s="37"/>
      <c r="L68" s="37"/>
      <c r="M68" s="52" t="n">
        <f aca="false">SUM(M69:M74)</f>
        <v>448777.87</v>
      </c>
      <c r="N68" s="52" t="n">
        <f aca="false">SUM(N69:N74)</f>
        <v>29428</v>
      </c>
      <c r="O68" s="47"/>
      <c r="P68" s="52" t="n">
        <f aca="false">SUM(P69:P74)</f>
        <v>52660</v>
      </c>
      <c r="Q68" s="39"/>
      <c r="R68" s="52" t="n">
        <f aca="false">SUM(R69:R74)</f>
        <v>1705</v>
      </c>
      <c r="S68" s="39"/>
      <c r="T68" s="52" t="n">
        <f aca="false">SUM(T69:T74)</f>
        <v>1805</v>
      </c>
      <c r="U68" s="39"/>
      <c r="V68" s="52" t="n">
        <f aca="false">SUM(V69:V74)</f>
        <v>2300</v>
      </c>
      <c r="W68" s="39"/>
      <c r="X68" s="52" t="n">
        <f aca="false">SUM(X69:X74)</f>
        <v>2697</v>
      </c>
      <c r="Y68" s="39"/>
      <c r="Z68" s="52" t="n">
        <f aca="false">SUM(Z69:Z74)</f>
        <v>2282</v>
      </c>
      <c r="AA68" s="39"/>
      <c r="AB68" s="52" t="n">
        <f aca="false">SUM(AB69:AB74)</f>
        <v>2297</v>
      </c>
      <c r="AC68" s="39"/>
      <c r="AD68" s="52" t="n">
        <f aca="false">SUM(AD69:AD74)</f>
        <v>2317</v>
      </c>
      <c r="AE68" s="39"/>
      <c r="AF68" s="52" t="n">
        <f aca="false">SUM(AF69:AF74)</f>
        <v>6327</v>
      </c>
      <c r="AG68" s="39"/>
      <c r="AH68" s="52" t="n">
        <f aca="false">SUM(AH69:AH74)</f>
        <v>6427</v>
      </c>
      <c r="AI68" s="39"/>
      <c r="AJ68" s="52" t="n">
        <f aca="false">SUM(AJ69:AJ74)</f>
        <v>6627</v>
      </c>
      <c r="AK68" s="39"/>
      <c r="AL68" s="52" t="n">
        <f aca="false">SUM(AL69:AL74)</f>
        <v>6376</v>
      </c>
      <c r="AM68" s="39"/>
      <c r="AN68" s="52" t="n">
        <f aca="false">SUM(AN69:AN74)</f>
        <v>11500</v>
      </c>
      <c r="AO68" s="47"/>
      <c r="AP68" s="47"/>
      <c r="AQ68" s="47"/>
      <c r="AR68" s="54" t="n">
        <f aca="false">SUM(AR69:AR72)</f>
        <v>214479.87</v>
      </c>
      <c r="AS68" s="54" t="n">
        <f aca="false">SUM(AS69:AS72)</f>
        <v>168310</v>
      </c>
      <c r="AT68" s="54" t="n">
        <f aca="false">SUM(AT69:AT72)</f>
        <v>46169.87</v>
      </c>
      <c r="AU68" s="54" t="n">
        <f aca="false">SUM(AU69:AU72)</f>
        <v>0</v>
      </c>
      <c r="AV68" s="54" t="n">
        <f aca="false">SUM(AV69:AV72)</f>
        <v>12194.87</v>
      </c>
      <c r="AW68" s="54" t="n">
        <f aca="false">SUM(AW69:AW72)</f>
        <v>0</v>
      </c>
      <c r="AX68" s="54" t="n">
        <f aca="false">SUM(AX69:AX72)</f>
        <v>0</v>
      </c>
      <c r="AY68" s="54" t="n">
        <f aca="false">SUM(AY69:AY72)</f>
        <v>0</v>
      </c>
      <c r="AZ68" s="54" t="n">
        <f aca="false">SUM(AZ69:AZ72)</f>
        <v>0</v>
      </c>
      <c r="BA68" s="47"/>
      <c r="BB68" s="47"/>
      <c r="BC68" s="47"/>
      <c r="BD68" s="54" t="n">
        <f aca="false">SUM(BD69:BD72)</f>
        <v>670</v>
      </c>
      <c r="BE68" s="54" t="n">
        <f aca="false">SUM(BE69:BE72)</f>
        <v>670</v>
      </c>
      <c r="BF68" s="54" t="n">
        <f aca="false">SUM(BF69:BF72)</f>
        <v>61.95</v>
      </c>
      <c r="BG68" s="54" t="n">
        <f aca="false">SUM(BG69:BG72)</f>
        <v>61.95</v>
      </c>
      <c r="BH68" s="54" t="n">
        <f aca="false">SUM(BH69:BH72)</f>
        <v>0</v>
      </c>
      <c r="BI68" s="54" t="n">
        <f aca="false">SUM(BI69:BI72)</f>
        <v>0</v>
      </c>
      <c r="BJ68" s="45"/>
      <c r="BN68" s="55" t="n">
        <v>1</v>
      </c>
    </row>
    <row r="69" s="106" customFormat="true" ht="159" hidden="false" customHeight="true" outlineLevel="0" collapsed="false">
      <c r="A69" s="85" t="n">
        <v>51</v>
      </c>
      <c r="B69" s="47" t="n">
        <v>1</v>
      </c>
      <c r="C69" s="46" t="s">
        <v>429</v>
      </c>
      <c r="D69" s="47" t="s">
        <v>907</v>
      </c>
      <c r="E69" s="53" t="s">
        <v>908</v>
      </c>
      <c r="F69" s="47" t="s">
        <v>179</v>
      </c>
      <c r="G69" s="49" t="s">
        <v>218</v>
      </c>
      <c r="H69" s="50" t="n">
        <v>45322</v>
      </c>
      <c r="I69" s="50" t="n">
        <v>46022</v>
      </c>
      <c r="J69" s="56" t="n">
        <v>45047</v>
      </c>
      <c r="K69" s="50" t="s">
        <v>909</v>
      </c>
      <c r="L69" s="50" t="s">
        <v>181</v>
      </c>
      <c r="M69" s="52" t="n">
        <v>18000</v>
      </c>
      <c r="N69" s="52" t="n">
        <v>0</v>
      </c>
      <c r="O69" s="47" t="s">
        <v>910</v>
      </c>
      <c r="P69" s="52" t="n">
        <v>500</v>
      </c>
      <c r="Q69" s="64" t="s">
        <v>911</v>
      </c>
      <c r="R69" s="52" t="n">
        <v>5</v>
      </c>
      <c r="S69" s="53" t="s">
        <v>911</v>
      </c>
      <c r="T69" s="52" t="n">
        <v>5</v>
      </c>
      <c r="U69" s="53" t="s">
        <v>911</v>
      </c>
      <c r="V69" s="52" t="n">
        <v>5</v>
      </c>
      <c r="W69" s="53" t="s">
        <v>912</v>
      </c>
      <c r="X69" s="52" t="n">
        <v>20</v>
      </c>
      <c r="Y69" s="53" t="s">
        <v>913</v>
      </c>
      <c r="Z69" s="52" t="n">
        <v>5</v>
      </c>
      <c r="AA69" s="53" t="s">
        <v>914</v>
      </c>
      <c r="AB69" s="52" t="n">
        <v>20</v>
      </c>
      <c r="AC69" s="64" t="s">
        <v>915</v>
      </c>
      <c r="AD69" s="52" t="n">
        <v>40</v>
      </c>
      <c r="AE69" s="53" t="s">
        <v>543</v>
      </c>
      <c r="AF69" s="52" t="n">
        <v>50</v>
      </c>
      <c r="AG69" s="53" t="s">
        <v>544</v>
      </c>
      <c r="AH69" s="52" t="n">
        <v>50</v>
      </c>
      <c r="AI69" s="53" t="s">
        <v>916</v>
      </c>
      <c r="AJ69" s="52" t="n">
        <v>50</v>
      </c>
      <c r="AK69" s="53" t="s">
        <v>545</v>
      </c>
      <c r="AL69" s="52" t="n">
        <v>50</v>
      </c>
      <c r="AM69" s="53" t="s">
        <v>545</v>
      </c>
      <c r="AN69" s="52" t="n">
        <v>200</v>
      </c>
      <c r="AO69" s="67" t="s">
        <v>917</v>
      </c>
      <c r="AP69" s="67" t="s">
        <v>918</v>
      </c>
      <c r="AQ69" s="47" t="s">
        <v>919</v>
      </c>
      <c r="AR69" s="52" t="n">
        <v>18000</v>
      </c>
      <c r="AS69" s="52" t="n">
        <v>0</v>
      </c>
      <c r="AT69" s="52" t="n">
        <v>18000</v>
      </c>
      <c r="AU69" s="52" t="n">
        <v>0</v>
      </c>
      <c r="AV69" s="52" t="n">
        <v>0</v>
      </c>
      <c r="AW69" s="52" t="n">
        <v>0</v>
      </c>
      <c r="AX69" s="52" t="n">
        <v>0</v>
      </c>
      <c r="AY69" s="52" t="n">
        <v>0</v>
      </c>
      <c r="AZ69" s="52" t="n">
        <v>0</v>
      </c>
      <c r="BA69" s="47" t="s">
        <v>250</v>
      </c>
      <c r="BB69" s="47" t="s">
        <v>250</v>
      </c>
      <c r="BC69" s="47" t="s">
        <v>920</v>
      </c>
      <c r="BD69" s="52" t="n">
        <v>0</v>
      </c>
      <c r="BE69" s="52" t="n">
        <v>0</v>
      </c>
      <c r="BF69" s="52" t="n">
        <v>0</v>
      </c>
      <c r="BG69" s="52" t="n">
        <v>0</v>
      </c>
      <c r="BH69" s="52" t="n">
        <v>0</v>
      </c>
      <c r="BI69" s="52" t="n">
        <v>0</v>
      </c>
      <c r="BJ69" s="45" t="s">
        <v>157</v>
      </c>
      <c r="BN69" s="55" t="n">
        <v>1</v>
      </c>
    </row>
    <row r="70" s="106" customFormat="true" ht="222" hidden="false" customHeight="true" outlineLevel="0" collapsed="false">
      <c r="A70" s="85" t="n">
        <v>52</v>
      </c>
      <c r="B70" s="47" t="n">
        <v>2</v>
      </c>
      <c r="C70" s="47" t="s">
        <v>252</v>
      </c>
      <c r="D70" s="53" t="s">
        <v>921</v>
      </c>
      <c r="E70" s="53" t="s">
        <v>922</v>
      </c>
      <c r="F70" s="47" t="s">
        <v>179</v>
      </c>
      <c r="G70" s="49" t="n">
        <v>2.4</v>
      </c>
      <c r="H70" s="50" t="n">
        <v>44727</v>
      </c>
      <c r="I70" s="50" t="n">
        <v>46021</v>
      </c>
      <c r="J70" s="135" t="s">
        <v>149</v>
      </c>
      <c r="K70" s="50" t="n">
        <v>45168</v>
      </c>
      <c r="L70" s="50" t="s">
        <v>181</v>
      </c>
      <c r="M70" s="52" t="n">
        <v>79676</v>
      </c>
      <c r="N70" s="52" t="n">
        <v>0</v>
      </c>
      <c r="O70" s="47" t="s">
        <v>923</v>
      </c>
      <c r="P70" s="52" t="n">
        <v>19800</v>
      </c>
      <c r="Q70" s="61" t="s">
        <v>924</v>
      </c>
      <c r="R70" s="52" t="n">
        <v>0</v>
      </c>
      <c r="S70" s="61" t="s">
        <v>925</v>
      </c>
      <c r="T70" s="52" t="n">
        <v>0</v>
      </c>
      <c r="U70" s="61" t="s">
        <v>926</v>
      </c>
      <c r="V70" s="52" t="n">
        <v>0</v>
      </c>
      <c r="W70" s="61" t="s">
        <v>927</v>
      </c>
      <c r="X70" s="52" t="n">
        <v>0</v>
      </c>
      <c r="Y70" s="61" t="s">
        <v>928</v>
      </c>
      <c r="Z70" s="52" t="n">
        <v>0</v>
      </c>
      <c r="AA70" s="61" t="s">
        <v>929</v>
      </c>
      <c r="AB70" s="52" t="n">
        <v>0</v>
      </c>
      <c r="AC70" s="61" t="s">
        <v>930</v>
      </c>
      <c r="AD70" s="52" t="n">
        <v>0</v>
      </c>
      <c r="AE70" s="61" t="s">
        <v>931</v>
      </c>
      <c r="AF70" s="52" t="n">
        <v>3800</v>
      </c>
      <c r="AG70" s="53" t="s">
        <v>932</v>
      </c>
      <c r="AH70" s="52" t="n">
        <v>4000</v>
      </c>
      <c r="AI70" s="53" t="s">
        <v>932</v>
      </c>
      <c r="AJ70" s="52" t="n">
        <v>4000</v>
      </c>
      <c r="AK70" s="53" t="s">
        <v>932</v>
      </c>
      <c r="AL70" s="52" t="n">
        <v>4000</v>
      </c>
      <c r="AM70" s="53" t="s">
        <v>932</v>
      </c>
      <c r="AN70" s="52" t="n">
        <v>4000</v>
      </c>
      <c r="AO70" s="53" t="s">
        <v>933</v>
      </c>
      <c r="AP70" s="53" t="s">
        <v>934</v>
      </c>
      <c r="AQ70" s="47" t="s">
        <v>903</v>
      </c>
      <c r="AR70" s="47" t="n">
        <v>79676</v>
      </c>
      <c r="AS70" s="47" t="n">
        <v>63701</v>
      </c>
      <c r="AT70" s="47" t="n">
        <v>15975</v>
      </c>
      <c r="AU70" s="52" t="n">
        <v>0</v>
      </c>
      <c r="AV70" s="52" t="n">
        <v>0</v>
      </c>
      <c r="AW70" s="52" t="n">
        <v>0</v>
      </c>
      <c r="AX70" s="52" t="n">
        <v>0</v>
      </c>
      <c r="AY70" s="52" t="n">
        <v>0</v>
      </c>
      <c r="AZ70" s="52" t="n">
        <v>0</v>
      </c>
      <c r="BA70" s="47" t="s">
        <v>904</v>
      </c>
      <c r="BB70" s="47" t="s">
        <v>1720</v>
      </c>
      <c r="BC70" s="53" t="s">
        <v>936</v>
      </c>
      <c r="BD70" s="52" t="n">
        <v>0</v>
      </c>
      <c r="BE70" s="52" t="n">
        <v>0</v>
      </c>
      <c r="BF70" s="52" t="n">
        <v>0</v>
      </c>
      <c r="BG70" s="52" t="n">
        <v>0</v>
      </c>
      <c r="BH70" s="52" t="n">
        <v>0</v>
      </c>
      <c r="BI70" s="52" t="n">
        <v>0</v>
      </c>
      <c r="BJ70" s="45" t="s">
        <v>446</v>
      </c>
      <c r="BN70" s="55" t="n">
        <v>1</v>
      </c>
    </row>
    <row r="71" s="138" customFormat="true" ht="195" hidden="false" customHeight="true" outlineLevel="0" collapsed="false">
      <c r="A71" s="85" t="n">
        <v>53</v>
      </c>
      <c r="B71" s="47" t="n">
        <v>3</v>
      </c>
      <c r="C71" s="47" t="s">
        <v>176</v>
      </c>
      <c r="D71" s="47" t="s">
        <v>937</v>
      </c>
      <c r="E71" s="53" t="s">
        <v>938</v>
      </c>
      <c r="F71" s="110" t="s">
        <v>179</v>
      </c>
      <c r="G71" s="115" t="n">
        <v>2.4</v>
      </c>
      <c r="H71" s="112" t="n">
        <v>44392</v>
      </c>
      <c r="I71" s="112" t="n">
        <v>45487</v>
      </c>
      <c r="J71" s="136" t="s">
        <v>149</v>
      </c>
      <c r="K71" s="136" t="s">
        <v>180</v>
      </c>
      <c r="L71" s="117" t="s">
        <v>181</v>
      </c>
      <c r="M71" s="52" t="n">
        <v>54609</v>
      </c>
      <c r="N71" s="52" t="n">
        <v>22000</v>
      </c>
      <c r="O71" s="47" t="s">
        <v>939</v>
      </c>
      <c r="P71" s="52" t="n">
        <v>6000</v>
      </c>
      <c r="Q71" s="39" t="s">
        <v>940</v>
      </c>
      <c r="R71" s="52" t="n">
        <v>200</v>
      </c>
      <c r="S71" s="39" t="s">
        <v>941</v>
      </c>
      <c r="T71" s="52" t="n">
        <v>300</v>
      </c>
      <c r="U71" s="39" t="s">
        <v>942</v>
      </c>
      <c r="V71" s="52" t="n">
        <v>600</v>
      </c>
      <c r="W71" s="39" t="s">
        <v>943</v>
      </c>
      <c r="X71" s="52" t="n">
        <v>600</v>
      </c>
      <c r="Y71" s="39" t="s">
        <v>944</v>
      </c>
      <c r="Z71" s="52" t="n">
        <v>400</v>
      </c>
      <c r="AA71" s="39" t="s">
        <v>945</v>
      </c>
      <c r="AB71" s="52" t="n">
        <v>400</v>
      </c>
      <c r="AC71" s="39" t="s">
        <v>946</v>
      </c>
      <c r="AD71" s="52" t="n">
        <v>400</v>
      </c>
      <c r="AE71" s="39" t="s">
        <v>947</v>
      </c>
      <c r="AF71" s="52" t="n">
        <v>400</v>
      </c>
      <c r="AG71" s="39" t="s">
        <v>948</v>
      </c>
      <c r="AH71" s="52" t="n">
        <v>500</v>
      </c>
      <c r="AI71" s="39" t="s">
        <v>949</v>
      </c>
      <c r="AJ71" s="52" t="n">
        <v>700</v>
      </c>
      <c r="AK71" s="39" t="s">
        <v>950</v>
      </c>
      <c r="AL71" s="52" t="n">
        <v>700</v>
      </c>
      <c r="AM71" s="39" t="s">
        <v>951</v>
      </c>
      <c r="AN71" s="52" t="n">
        <v>800</v>
      </c>
      <c r="AO71" s="47" t="s">
        <v>952</v>
      </c>
      <c r="AP71" s="47" t="s">
        <v>953</v>
      </c>
      <c r="AQ71" s="137" t="s">
        <v>725</v>
      </c>
      <c r="AR71" s="52" t="n">
        <v>54609</v>
      </c>
      <c r="AS71" s="52" t="n">
        <v>54609</v>
      </c>
      <c r="AT71" s="52" t="n">
        <v>0</v>
      </c>
      <c r="AU71" s="52" t="n">
        <v>0</v>
      </c>
      <c r="AV71" s="52" t="n">
        <v>0</v>
      </c>
      <c r="AW71" s="52" t="n">
        <v>0</v>
      </c>
      <c r="AX71" s="52" t="n">
        <v>0</v>
      </c>
      <c r="AY71" s="52" t="n">
        <v>0</v>
      </c>
      <c r="AZ71" s="52" t="n">
        <v>0</v>
      </c>
      <c r="BA71" s="46" t="s">
        <v>726</v>
      </c>
      <c r="BB71" s="46" t="s">
        <v>612</v>
      </c>
      <c r="BC71" s="104" t="s">
        <v>954</v>
      </c>
      <c r="BD71" s="52" t="n">
        <v>670</v>
      </c>
      <c r="BE71" s="52" t="n">
        <v>670</v>
      </c>
      <c r="BF71" s="52" t="n">
        <v>61.95</v>
      </c>
      <c r="BG71" s="52" t="n">
        <v>61.95</v>
      </c>
      <c r="BH71" s="52" t="n">
        <v>0</v>
      </c>
      <c r="BI71" s="52" t="n">
        <v>0</v>
      </c>
      <c r="BJ71" s="45" t="s">
        <v>446</v>
      </c>
      <c r="BN71" s="55" t="n">
        <v>1</v>
      </c>
    </row>
    <row r="72" s="106" customFormat="true" ht="293" hidden="false" customHeight="true" outlineLevel="0" collapsed="false">
      <c r="A72" s="85" t="n">
        <v>54</v>
      </c>
      <c r="B72" s="47" t="n">
        <v>4</v>
      </c>
      <c r="C72" s="67" t="s">
        <v>252</v>
      </c>
      <c r="D72" s="46" t="s">
        <v>955</v>
      </c>
      <c r="E72" s="64" t="s">
        <v>956</v>
      </c>
      <c r="F72" s="46" t="s">
        <v>148</v>
      </c>
      <c r="G72" s="115" t="n">
        <v>2.4</v>
      </c>
      <c r="H72" s="139" t="n">
        <v>44593</v>
      </c>
      <c r="I72" s="139" t="n">
        <v>45627</v>
      </c>
      <c r="J72" s="46" t="s">
        <v>149</v>
      </c>
      <c r="K72" s="107" t="n">
        <v>45108</v>
      </c>
      <c r="L72" s="69" t="s">
        <v>181</v>
      </c>
      <c r="M72" s="58" t="n">
        <v>62194.87</v>
      </c>
      <c r="N72" s="58" t="n">
        <v>0</v>
      </c>
      <c r="O72" s="46" t="s">
        <v>957</v>
      </c>
      <c r="P72" s="58" t="n">
        <v>5000</v>
      </c>
      <c r="Q72" s="64" t="s">
        <v>655</v>
      </c>
      <c r="R72" s="58" t="n">
        <v>0</v>
      </c>
      <c r="S72" s="64" t="s">
        <v>655</v>
      </c>
      <c r="T72" s="58" t="n">
        <v>0</v>
      </c>
      <c r="U72" s="64" t="s">
        <v>655</v>
      </c>
      <c r="V72" s="58" t="n">
        <v>0</v>
      </c>
      <c r="W72" s="64" t="s">
        <v>655</v>
      </c>
      <c r="X72" s="58" t="n">
        <v>200</v>
      </c>
      <c r="Y72" s="64" t="s">
        <v>657</v>
      </c>
      <c r="Z72" s="58" t="n">
        <v>0</v>
      </c>
      <c r="AA72" s="64" t="s">
        <v>657</v>
      </c>
      <c r="AB72" s="58" t="n">
        <v>0</v>
      </c>
      <c r="AC72" s="64" t="s">
        <v>657</v>
      </c>
      <c r="AD72" s="58" t="n">
        <v>0</v>
      </c>
      <c r="AE72" s="64" t="s">
        <v>958</v>
      </c>
      <c r="AF72" s="58" t="n">
        <v>200</v>
      </c>
      <c r="AG72" s="64" t="s">
        <v>959</v>
      </c>
      <c r="AH72" s="58" t="n">
        <v>0</v>
      </c>
      <c r="AI72" s="64" t="s">
        <v>960</v>
      </c>
      <c r="AJ72" s="58" t="n">
        <v>0</v>
      </c>
      <c r="AK72" s="64" t="s">
        <v>961</v>
      </c>
      <c r="AL72" s="58" t="n">
        <v>0</v>
      </c>
      <c r="AM72" s="64" t="s">
        <v>962</v>
      </c>
      <c r="AN72" s="58" t="n">
        <v>4600</v>
      </c>
      <c r="AO72" s="46" t="s">
        <v>963</v>
      </c>
      <c r="AP72" s="41" t="s">
        <v>155</v>
      </c>
      <c r="AQ72" s="46" t="s">
        <v>964</v>
      </c>
      <c r="AR72" s="69" t="n">
        <v>62194.87</v>
      </c>
      <c r="AS72" s="45" t="n">
        <v>50000</v>
      </c>
      <c r="AT72" s="45" t="n">
        <v>12194.87</v>
      </c>
      <c r="AU72" s="45" t="n">
        <v>0</v>
      </c>
      <c r="AV72" s="45" t="n">
        <v>12194.87</v>
      </c>
      <c r="AW72" s="45" t="n">
        <v>0</v>
      </c>
      <c r="AX72" s="45" t="n">
        <v>0</v>
      </c>
      <c r="AY72" s="45" t="n">
        <v>0</v>
      </c>
      <c r="AZ72" s="45" t="n">
        <v>0</v>
      </c>
      <c r="BA72" s="46" t="s">
        <v>965</v>
      </c>
      <c r="BB72" s="46" t="s">
        <v>595</v>
      </c>
      <c r="BC72" s="45" t="s">
        <v>461</v>
      </c>
      <c r="BD72" s="58" t="n">
        <v>0</v>
      </c>
      <c r="BE72" s="58" t="n">
        <v>0</v>
      </c>
      <c r="BF72" s="58" t="n">
        <v>0</v>
      </c>
      <c r="BG72" s="58" t="n">
        <v>0</v>
      </c>
      <c r="BH72" s="58" t="n">
        <v>0</v>
      </c>
      <c r="BI72" s="58" t="n">
        <v>0</v>
      </c>
      <c r="BJ72" s="45" t="s">
        <v>446</v>
      </c>
      <c r="BN72" s="55" t="n">
        <v>1</v>
      </c>
    </row>
    <row r="73" s="35" customFormat="true" ht="394" hidden="false" customHeight="true" outlineLevel="0" collapsed="false">
      <c r="A73" s="85" t="n">
        <v>55</v>
      </c>
      <c r="B73" s="47" t="n">
        <v>5</v>
      </c>
      <c r="C73" s="46" t="s">
        <v>176</v>
      </c>
      <c r="D73" s="46" t="s">
        <v>966</v>
      </c>
      <c r="E73" s="71" t="s">
        <v>967</v>
      </c>
      <c r="F73" s="46" t="s">
        <v>179</v>
      </c>
      <c r="G73" s="115" t="n">
        <v>2.4</v>
      </c>
      <c r="H73" s="56" t="n">
        <v>44805</v>
      </c>
      <c r="I73" s="56" t="n">
        <v>45627</v>
      </c>
      <c r="J73" s="70" t="s">
        <v>149</v>
      </c>
      <c r="K73" s="70" t="s">
        <v>180</v>
      </c>
      <c r="L73" s="69"/>
      <c r="M73" s="58" t="n">
        <v>221760</v>
      </c>
      <c r="N73" s="58" t="n">
        <v>1250</v>
      </c>
      <c r="O73" s="46" t="s">
        <v>968</v>
      </c>
      <c r="P73" s="58" t="n">
        <v>15000</v>
      </c>
      <c r="Q73" s="64" t="s">
        <v>969</v>
      </c>
      <c r="R73" s="58" t="n">
        <v>1250</v>
      </c>
      <c r="S73" s="64" t="s">
        <v>970</v>
      </c>
      <c r="T73" s="58" t="n">
        <v>1250</v>
      </c>
      <c r="U73" s="64" t="s">
        <v>971</v>
      </c>
      <c r="V73" s="58" t="n">
        <v>1250</v>
      </c>
      <c r="W73" s="64" t="s">
        <v>972</v>
      </c>
      <c r="X73" s="58" t="n">
        <v>1250</v>
      </c>
      <c r="Y73" s="64" t="s">
        <v>973</v>
      </c>
      <c r="Z73" s="58" t="n">
        <v>1250</v>
      </c>
      <c r="AA73" s="64" t="s">
        <v>974</v>
      </c>
      <c r="AB73" s="58" t="n">
        <v>1250</v>
      </c>
      <c r="AC73" s="64" t="s">
        <v>975</v>
      </c>
      <c r="AD73" s="58" t="n">
        <v>1250</v>
      </c>
      <c r="AE73" s="64" t="s">
        <v>976</v>
      </c>
      <c r="AF73" s="58" t="n">
        <v>1250</v>
      </c>
      <c r="AG73" s="64" t="s">
        <v>977</v>
      </c>
      <c r="AH73" s="58" t="n">
        <v>1250</v>
      </c>
      <c r="AI73" s="64" t="s">
        <v>978</v>
      </c>
      <c r="AJ73" s="58" t="n">
        <v>1250</v>
      </c>
      <c r="AK73" s="64" t="s">
        <v>979</v>
      </c>
      <c r="AL73" s="58" t="n">
        <v>1250</v>
      </c>
      <c r="AM73" s="64" t="s">
        <v>980</v>
      </c>
      <c r="AN73" s="58" t="n">
        <v>1250</v>
      </c>
      <c r="AO73" s="46" t="s">
        <v>981</v>
      </c>
      <c r="AP73" s="41" t="s">
        <v>155</v>
      </c>
      <c r="AQ73" s="46" t="s">
        <v>982</v>
      </c>
      <c r="AR73" s="69" t="n">
        <v>221760</v>
      </c>
      <c r="AS73" s="45" t="n">
        <v>213260</v>
      </c>
      <c r="AT73" s="45"/>
      <c r="AU73" s="45"/>
      <c r="AV73" s="45" t="n">
        <v>8500</v>
      </c>
      <c r="AW73" s="45"/>
      <c r="AX73" s="45"/>
      <c r="AY73" s="45"/>
      <c r="AZ73" s="45"/>
      <c r="BA73" s="46" t="s">
        <v>983</v>
      </c>
      <c r="BB73" s="46" t="s">
        <v>595</v>
      </c>
      <c r="BC73" s="45"/>
      <c r="BD73" s="58"/>
      <c r="BE73" s="58" t="n">
        <v>0</v>
      </c>
      <c r="BF73" s="58"/>
      <c r="BG73" s="58" t="n">
        <v>0</v>
      </c>
      <c r="BH73" s="58"/>
      <c r="BI73" s="58" t="n">
        <v>0</v>
      </c>
      <c r="BJ73" s="45" t="s">
        <v>446</v>
      </c>
      <c r="BN73" s="55"/>
    </row>
    <row r="74" s="142" customFormat="true" ht="212" hidden="false" customHeight="true" outlineLevel="0" collapsed="false">
      <c r="A74" s="85" t="n">
        <v>56</v>
      </c>
      <c r="B74" s="47" t="n">
        <v>6</v>
      </c>
      <c r="C74" s="46" t="s">
        <v>176</v>
      </c>
      <c r="D74" s="46" t="s">
        <v>984</v>
      </c>
      <c r="E74" s="64" t="s">
        <v>985</v>
      </c>
      <c r="F74" s="46" t="s">
        <v>179</v>
      </c>
      <c r="G74" s="115" t="n">
        <v>2.4</v>
      </c>
      <c r="H74" s="56" t="n">
        <v>44805</v>
      </c>
      <c r="I74" s="56" t="n">
        <v>45261</v>
      </c>
      <c r="J74" s="70" t="s">
        <v>149</v>
      </c>
      <c r="K74" s="70" t="s">
        <v>180</v>
      </c>
      <c r="L74" s="56" t="n">
        <v>45261</v>
      </c>
      <c r="M74" s="58" t="n">
        <v>12538</v>
      </c>
      <c r="N74" s="58" t="n">
        <v>6178</v>
      </c>
      <c r="O74" s="46" t="s">
        <v>986</v>
      </c>
      <c r="P74" s="58" t="n">
        <v>6360</v>
      </c>
      <c r="Q74" s="140" t="s">
        <v>987</v>
      </c>
      <c r="R74" s="58" t="n">
        <v>250</v>
      </c>
      <c r="S74" s="140" t="s">
        <v>988</v>
      </c>
      <c r="T74" s="58" t="n">
        <v>250</v>
      </c>
      <c r="U74" s="141" t="s">
        <v>989</v>
      </c>
      <c r="V74" s="58" t="n">
        <v>445</v>
      </c>
      <c r="W74" s="140" t="s">
        <v>990</v>
      </c>
      <c r="X74" s="58" t="n">
        <v>627</v>
      </c>
      <c r="Y74" s="140" t="s">
        <v>991</v>
      </c>
      <c r="Z74" s="58" t="n">
        <v>627</v>
      </c>
      <c r="AA74" s="140" t="s">
        <v>992</v>
      </c>
      <c r="AB74" s="58" t="n">
        <v>627</v>
      </c>
      <c r="AC74" s="140" t="s">
        <v>993</v>
      </c>
      <c r="AD74" s="58" t="n">
        <v>627</v>
      </c>
      <c r="AE74" s="140" t="s">
        <v>994</v>
      </c>
      <c r="AF74" s="58" t="n">
        <v>627</v>
      </c>
      <c r="AG74" s="140" t="s">
        <v>995</v>
      </c>
      <c r="AH74" s="58" t="n">
        <v>627</v>
      </c>
      <c r="AI74" s="140" t="s">
        <v>996</v>
      </c>
      <c r="AJ74" s="58" t="n">
        <v>627</v>
      </c>
      <c r="AK74" s="140" t="s">
        <v>997</v>
      </c>
      <c r="AL74" s="58" t="n">
        <v>376</v>
      </c>
      <c r="AM74" s="125" t="s">
        <v>998</v>
      </c>
      <c r="AN74" s="58" t="n">
        <f aca="false">P74-R74-T74-V74-X74-Z74-AB74-AD74-AF74-AH74-AJ74-AL74</f>
        <v>650</v>
      </c>
      <c r="AO74" s="46" t="s">
        <v>999</v>
      </c>
      <c r="AP74" s="45" t="s">
        <v>461</v>
      </c>
      <c r="AQ74" s="45" t="s">
        <v>461</v>
      </c>
      <c r="AR74" s="69"/>
      <c r="AS74" s="45"/>
      <c r="AT74" s="45"/>
      <c r="AU74" s="45"/>
      <c r="AV74" s="45"/>
      <c r="AW74" s="45"/>
      <c r="AX74" s="45"/>
      <c r="AY74" s="45"/>
      <c r="AZ74" s="45"/>
      <c r="BA74" s="46" t="s">
        <v>1000</v>
      </c>
      <c r="BB74" s="46" t="s">
        <v>460</v>
      </c>
      <c r="BC74" s="45" t="s">
        <v>461</v>
      </c>
      <c r="BD74" s="58" t="n">
        <v>0</v>
      </c>
      <c r="BE74" s="58" t="n">
        <v>0</v>
      </c>
      <c r="BF74" s="58" t="n">
        <v>0</v>
      </c>
      <c r="BG74" s="58" t="n">
        <v>0</v>
      </c>
      <c r="BH74" s="58" t="n">
        <v>0</v>
      </c>
      <c r="BI74" s="58" t="n">
        <v>0</v>
      </c>
      <c r="BJ74" s="45" t="s">
        <v>446</v>
      </c>
      <c r="BK74" s="35"/>
      <c r="BL74" s="35"/>
      <c r="BM74" s="35"/>
      <c r="BN74" s="55"/>
    </row>
    <row r="75" s="35" customFormat="true" ht="60" hidden="false" customHeight="true" outlineLevel="0" collapsed="false">
      <c r="A75" s="67" t="s">
        <v>1001</v>
      </c>
      <c r="B75" s="67"/>
      <c r="C75" s="67"/>
      <c r="D75" s="67"/>
      <c r="E75" s="67"/>
      <c r="F75" s="49"/>
      <c r="G75" s="115"/>
      <c r="H75" s="37"/>
      <c r="I75" s="37"/>
      <c r="J75" s="37"/>
      <c r="K75" s="37"/>
      <c r="L75" s="37"/>
      <c r="M75" s="52" t="n">
        <f aca="false">M76+M81+M86</f>
        <v>69020.8</v>
      </c>
      <c r="N75" s="52" t="n">
        <f aca="false">N76+N81+N86</f>
        <v>3000</v>
      </c>
      <c r="O75" s="54"/>
      <c r="P75" s="52" t="n">
        <f aca="false">P76+P81+P86</f>
        <v>60033.4</v>
      </c>
      <c r="Q75" s="143"/>
      <c r="R75" s="52" t="n">
        <f aca="false">R76+R81+R86</f>
        <v>4011.6</v>
      </c>
      <c r="S75" s="143"/>
      <c r="T75" s="52" t="n">
        <f aca="false">T76+T81+T86</f>
        <v>4962.1</v>
      </c>
      <c r="U75" s="143"/>
      <c r="V75" s="52" t="n">
        <f aca="false">V76+V81+V86</f>
        <v>6795.5</v>
      </c>
      <c r="W75" s="143"/>
      <c r="X75" s="52" t="n">
        <f aca="false">X76+X81+X86</f>
        <v>6933.4</v>
      </c>
      <c r="Y75" s="143"/>
      <c r="Z75" s="52" t="n">
        <f aca="false">Z76+Z81+Z86</f>
        <v>5580.8</v>
      </c>
      <c r="AA75" s="143"/>
      <c r="AB75" s="52" t="n">
        <f aca="false">AB76+AB81+AB86</f>
        <v>5611.1</v>
      </c>
      <c r="AC75" s="143"/>
      <c r="AD75" s="52" t="n">
        <f aca="false">AD76+AD81+AD86</f>
        <v>4495.5</v>
      </c>
      <c r="AE75" s="143"/>
      <c r="AF75" s="52" t="n">
        <f aca="false">AF76+AF81+AF86</f>
        <v>6879.4</v>
      </c>
      <c r="AG75" s="143"/>
      <c r="AH75" s="52" t="n">
        <f aca="false">AH76+AH81+AH86</f>
        <v>5384.5</v>
      </c>
      <c r="AI75" s="143"/>
      <c r="AJ75" s="52" t="n">
        <f aca="false">AJ76+AJ81+AJ86</f>
        <v>4087.1</v>
      </c>
      <c r="AK75" s="143"/>
      <c r="AL75" s="52" t="n">
        <f aca="false">AL76+AL81+AL86</f>
        <v>3150</v>
      </c>
      <c r="AM75" s="143"/>
      <c r="AN75" s="52" t="n">
        <f aca="false">AN76+AN81+AN86</f>
        <v>2142</v>
      </c>
      <c r="AO75" s="54"/>
      <c r="AP75" s="54"/>
      <c r="AQ75" s="54"/>
      <c r="AR75" s="54" t="e">
        <f aca="false">AR76+AR81+AR86+</f>
        <v>#N/A</v>
      </c>
      <c r="AS75" s="54" t="e">
        <f aca="false">AS76+AS81+AS86+</f>
        <v>#N/A</v>
      </c>
      <c r="AT75" s="54" t="e">
        <f aca="false">AT76+AT81+AT86+</f>
        <v>#N/A</v>
      </c>
      <c r="AU75" s="54" t="e">
        <f aca="false">AU76+AU81+AU86+</f>
        <v>#N/A</v>
      </c>
      <c r="AV75" s="54" t="e">
        <f aca="false">AV76+AV81+AV86+</f>
        <v>#N/A</v>
      </c>
      <c r="AW75" s="54" t="e">
        <f aca="false">AW76+AW81+AW86+</f>
        <v>#N/A</v>
      </c>
      <c r="AX75" s="54" t="e">
        <f aca="false">AX76+AX81+AX86+</f>
        <v>#N/A</v>
      </c>
      <c r="AY75" s="54" t="e">
        <f aca="false">AY76+AY81+AY86+</f>
        <v>#N/A</v>
      </c>
      <c r="AZ75" s="54" t="e">
        <f aca="false">AZ76+AZ81+AZ86+</f>
        <v>#N/A</v>
      </c>
      <c r="BA75" s="54"/>
      <c r="BB75" s="54"/>
      <c r="BC75" s="54"/>
      <c r="BD75" s="54" t="e">
        <f aca="false">BD76+BD81+BD82+BD86+</f>
        <v>#N/A</v>
      </c>
      <c r="BE75" s="54" t="e">
        <f aca="false">BE76+BE81+BE82+BE86+</f>
        <v>#N/A</v>
      </c>
      <c r="BF75" s="54" t="e">
        <f aca="false">BF76+BF81+BF82+BF86+</f>
        <v>#N/A</v>
      </c>
      <c r="BG75" s="54" t="e">
        <f aca="false">BG76+BG81+BG82+BG86+</f>
        <v>#N/A</v>
      </c>
      <c r="BH75" s="54" t="e">
        <f aca="false">BH76+BH81+BH82+BH86+</f>
        <v>#N/A</v>
      </c>
      <c r="BI75" s="54" t="e">
        <f aca="false">BI76+BI81+BI82+BI86+</f>
        <v>#N/A</v>
      </c>
      <c r="BJ75" s="45"/>
      <c r="BN75" s="55" t="n">
        <v>1</v>
      </c>
    </row>
    <row r="76" s="35" customFormat="true" ht="61" hidden="false" customHeight="true" outlineLevel="0" collapsed="false">
      <c r="A76" s="85" t="s">
        <v>1002</v>
      </c>
      <c r="B76" s="85"/>
      <c r="C76" s="85"/>
      <c r="D76" s="85"/>
      <c r="E76" s="85"/>
      <c r="F76" s="46"/>
      <c r="G76" s="45"/>
      <c r="H76" s="44"/>
      <c r="I76" s="44"/>
      <c r="J76" s="44"/>
      <c r="K76" s="44"/>
      <c r="L76" s="44"/>
      <c r="M76" s="52" t="n">
        <f aca="false">SUM(M77:M80)</f>
        <v>52000</v>
      </c>
      <c r="N76" s="52" t="n">
        <f aca="false">SUM(N77:N80)</f>
        <v>0</v>
      </c>
      <c r="O76" s="47"/>
      <c r="P76" s="52" t="n">
        <f aca="false">SUM(P77:P80)</f>
        <v>52000</v>
      </c>
      <c r="Q76" s="39"/>
      <c r="R76" s="52" t="n">
        <f aca="false">SUM(R77:R80)</f>
        <v>3511.6</v>
      </c>
      <c r="S76" s="39"/>
      <c r="T76" s="52" t="n">
        <f aca="false">SUM(T77:T80)</f>
        <v>4462.1</v>
      </c>
      <c r="U76" s="39"/>
      <c r="V76" s="52" t="n">
        <f aca="false">SUM(V77:V80)</f>
        <v>6295.5</v>
      </c>
      <c r="W76" s="39"/>
      <c r="X76" s="52" t="n">
        <f aca="false">SUM(X77:X80)</f>
        <v>6387.4</v>
      </c>
      <c r="Y76" s="39"/>
      <c r="Z76" s="52" t="n">
        <f aca="false">SUM(Z77:Z80)</f>
        <v>5580.8</v>
      </c>
      <c r="AA76" s="39"/>
      <c r="AB76" s="52" t="n">
        <f aca="false">SUM(AB77:AB80)</f>
        <v>5611.1</v>
      </c>
      <c r="AC76" s="39"/>
      <c r="AD76" s="52" t="n">
        <f aca="false">SUM(AD77:AD80)</f>
        <v>4495.5</v>
      </c>
      <c r="AE76" s="39"/>
      <c r="AF76" s="52" t="n">
        <f aca="false">SUM(AF77:AF80)</f>
        <v>4484.4</v>
      </c>
      <c r="AG76" s="39"/>
      <c r="AH76" s="52" t="n">
        <f aca="false">SUM(AH77:AH80)</f>
        <v>4634.5</v>
      </c>
      <c r="AI76" s="71"/>
      <c r="AJ76" s="52" t="n">
        <f aca="false">SUM(AJ77:AJ80)</f>
        <v>2737.1</v>
      </c>
      <c r="AK76" s="71"/>
      <c r="AL76" s="52" t="n">
        <f aca="false">SUM(AL77:AL80)</f>
        <v>2600</v>
      </c>
      <c r="AM76" s="71"/>
      <c r="AN76" s="52" t="n">
        <f aca="false">SUM(AN77:AN80)</f>
        <v>1200</v>
      </c>
      <c r="AO76" s="45"/>
      <c r="AP76" s="45"/>
      <c r="AQ76" s="45"/>
      <c r="AR76" s="47" t="n">
        <f aca="false">SUM(AR77:AR79)</f>
        <v>46000</v>
      </c>
      <c r="AS76" s="47" t="n">
        <f aca="false">SUM(AS77:AS79)</f>
        <v>0</v>
      </c>
      <c r="AT76" s="47" t="n">
        <f aca="false">SUM(AT77:AT79)</f>
        <v>0</v>
      </c>
      <c r="AU76" s="47" t="n">
        <f aca="false">SUM(AU77:AU79)</f>
        <v>0</v>
      </c>
      <c r="AV76" s="47" t="n">
        <f aca="false">SUM(AV77:AV79)</f>
        <v>0</v>
      </c>
      <c r="AW76" s="47" t="n">
        <f aca="false">SUM(AW77:AW79)</f>
        <v>46000</v>
      </c>
      <c r="AX76" s="47" t="n">
        <f aca="false">SUM(AX77:AX79)</f>
        <v>46000</v>
      </c>
      <c r="AY76" s="47" t="n">
        <f aca="false">SUM(AY77:AY79)</f>
        <v>0</v>
      </c>
      <c r="AZ76" s="47" t="n">
        <f aca="false">SUM(AZ77:AZ79)</f>
        <v>0</v>
      </c>
      <c r="BA76" s="45"/>
      <c r="BB76" s="45"/>
      <c r="BC76" s="45"/>
      <c r="BD76" s="47" t="n">
        <f aca="false">SUM(BD77:BD79)</f>
        <v>0</v>
      </c>
      <c r="BE76" s="47" t="n">
        <f aca="false">SUM(BE77:BE79)</f>
        <v>0</v>
      </c>
      <c r="BF76" s="47" t="n">
        <f aca="false">SUM(BF77:BF79)</f>
        <v>0</v>
      </c>
      <c r="BG76" s="47" t="n">
        <f aca="false">SUM(BG77:BG79)</f>
        <v>0</v>
      </c>
      <c r="BH76" s="47" t="n">
        <f aca="false">SUM(BH77:BH79)</f>
        <v>0</v>
      </c>
      <c r="BI76" s="47" t="n">
        <f aca="false">SUM(BI77:BI79)</f>
        <v>0</v>
      </c>
      <c r="BJ76" s="45"/>
      <c r="BN76" s="55" t="n">
        <v>1</v>
      </c>
    </row>
    <row r="77" s="55" customFormat="true" ht="195" hidden="false" customHeight="true" outlineLevel="0" collapsed="false">
      <c r="A77" s="85" t="n">
        <v>57</v>
      </c>
      <c r="B77" s="47" t="n">
        <v>1</v>
      </c>
      <c r="C77" s="67" t="s">
        <v>176</v>
      </c>
      <c r="D77" s="49" t="s">
        <v>1003</v>
      </c>
      <c r="E77" s="39" t="s">
        <v>1004</v>
      </c>
      <c r="F77" s="46" t="s">
        <v>179</v>
      </c>
      <c r="G77" s="45" t="s">
        <v>218</v>
      </c>
      <c r="H77" s="44" t="n">
        <v>44927</v>
      </c>
      <c r="I77" s="44" t="n">
        <v>45290</v>
      </c>
      <c r="J77" s="144" t="s">
        <v>149</v>
      </c>
      <c r="K77" s="44" t="n">
        <v>44941</v>
      </c>
      <c r="L77" s="44" t="n">
        <v>45170</v>
      </c>
      <c r="M77" s="52" t="n">
        <v>18000</v>
      </c>
      <c r="N77" s="52" t="n">
        <v>0</v>
      </c>
      <c r="O77" s="47" t="s">
        <v>1005</v>
      </c>
      <c r="P77" s="52" t="n">
        <v>18000</v>
      </c>
      <c r="Q77" s="53" t="s">
        <v>1006</v>
      </c>
      <c r="R77" s="58" t="n">
        <v>1260</v>
      </c>
      <c r="S77" s="53" t="s">
        <v>1007</v>
      </c>
      <c r="T77" s="58" t="n">
        <v>2340</v>
      </c>
      <c r="U77" s="53" t="s">
        <v>1008</v>
      </c>
      <c r="V77" s="58" t="n">
        <v>1800</v>
      </c>
      <c r="W77" s="53" t="s">
        <v>1008</v>
      </c>
      <c r="X77" s="58" t="n">
        <v>1800</v>
      </c>
      <c r="Y77" s="53" t="s">
        <v>1009</v>
      </c>
      <c r="Z77" s="58" t="n">
        <v>2700</v>
      </c>
      <c r="AA77" s="53" t="s">
        <v>1009</v>
      </c>
      <c r="AB77" s="58" t="n">
        <v>2700</v>
      </c>
      <c r="AC77" s="53" t="s">
        <v>1008</v>
      </c>
      <c r="AD77" s="58" t="n">
        <v>1800</v>
      </c>
      <c r="AE77" s="53" t="s">
        <v>1008</v>
      </c>
      <c r="AF77" s="58" t="n">
        <v>1800</v>
      </c>
      <c r="AG77" s="53" t="s">
        <v>1008</v>
      </c>
      <c r="AH77" s="58" t="n">
        <v>1800</v>
      </c>
      <c r="AI77" s="71" t="s">
        <v>170</v>
      </c>
      <c r="AJ77" s="58" t="s">
        <v>170</v>
      </c>
      <c r="AK77" s="71" t="s">
        <v>170</v>
      </c>
      <c r="AL77" s="58" t="s">
        <v>170</v>
      </c>
      <c r="AM77" s="71" t="s">
        <v>170</v>
      </c>
      <c r="AN77" s="58" t="s">
        <v>170</v>
      </c>
      <c r="AO77" s="47" t="s">
        <v>1010</v>
      </c>
      <c r="AP77" s="41" t="s">
        <v>155</v>
      </c>
      <c r="AQ77" s="46" t="s">
        <v>1011</v>
      </c>
      <c r="AR77" s="45" t="n">
        <v>18000</v>
      </c>
      <c r="AS77" s="52" t="n">
        <v>0</v>
      </c>
      <c r="AT77" s="52" t="n">
        <v>0</v>
      </c>
      <c r="AU77" s="52" t="n">
        <v>0</v>
      </c>
      <c r="AV77" s="52" t="n">
        <v>0</v>
      </c>
      <c r="AW77" s="45" t="n">
        <v>18000</v>
      </c>
      <c r="AX77" s="45" t="n">
        <v>18000</v>
      </c>
      <c r="AY77" s="52" t="n">
        <v>0</v>
      </c>
      <c r="AZ77" s="52" t="n">
        <v>0</v>
      </c>
      <c r="BA77" s="46" t="s">
        <v>1012</v>
      </c>
      <c r="BB77" s="46" t="s">
        <v>1012</v>
      </c>
      <c r="BC77" s="46" t="s">
        <v>325</v>
      </c>
      <c r="BD77" s="69" t="n">
        <v>0</v>
      </c>
      <c r="BE77" s="69" t="n">
        <v>0</v>
      </c>
      <c r="BF77" s="69" t="n">
        <v>0</v>
      </c>
      <c r="BG77" s="69" t="n">
        <v>0</v>
      </c>
      <c r="BH77" s="69" t="n">
        <v>0</v>
      </c>
      <c r="BI77" s="69" t="n">
        <v>0</v>
      </c>
      <c r="BJ77" s="45" t="s">
        <v>446</v>
      </c>
      <c r="BN77" s="55" t="n">
        <v>1</v>
      </c>
    </row>
    <row r="78" s="55" customFormat="true" ht="195" hidden="false" customHeight="true" outlineLevel="0" collapsed="false">
      <c r="A78" s="85" t="n">
        <v>58</v>
      </c>
      <c r="B78" s="47" t="n">
        <v>2</v>
      </c>
      <c r="C78" s="67" t="s">
        <v>176</v>
      </c>
      <c r="D78" s="49" t="s">
        <v>1013</v>
      </c>
      <c r="E78" s="53" t="s">
        <v>1014</v>
      </c>
      <c r="F78" s="47" t="s">
        <v>179</v>
      </c>
      <c r="G78" s="45" t="s">
        <v>218</v>
      </c>
      <c r="H78" s="44" t="n">
        <v>44927</v>
      </c>
      <c r="I78" s="111" t="n">
        <v>45261</v>
      </c>
      <c r="J78" s="145" t="s">
        <v>149</v>
      </c>
      <c r="K78" s="111" t="n">
        <v>44927</v>
      </c>
      <c r="L78" s="111" t="n">
        <v>45261</v>
      </c>
      <c r="M78" s="52" t="n">
        <v>6000</v>
      </c>
      <c r="N78" s="52" t="n">
        <v>0</v>
      </c>
      <c r="O78" s="47" t="s">
        <v>1015</v>
      </c>
      <c r="P78" s="52" t="n">
        <v>6000</v>
      </c>
      <c r="Q78" s="53" t="s">
        <v>1016</v>
      </c>
      <c r="R78" s="52" t="n">
        <v>200</v>
      </c>
      <c r="S78" s="53" t="s">
        <v>1017</v>
      </c>
      <c r="T78" s="52" t="n">
        <v>200</v>
      </c>
      <c r="U78" s="53" t="s">
        <v>1018</v>
      </c>
      <c r="V78" s="52" t="n">
        <v>800</v>
      </c>
      <c r="W78" s="53" t="s">
        <v>1019</v>
      </c>
      <c r="X78" s="52" t="n">
        <v>600</v>
      </c>
      <c r="Y78" s="53" t="s">
        <v>1019</v>
      </c>
      <c r="Z78" s="52" t="n">
        <v>600</v>
      </c>
      <c r="AA78" s="53" t="s">
        <v>1019</v>
      </c>
      <c r="AB78" s="52" t="n">
        <v>600</v>
      </c>
      <c r="AC78" s="53" t="s">
        <v>1020</v>
      </c>
      <c r="AD78" s="52" t="n">
        <v>500</v>
      </c>
      <c r="AE78" s="53" t="s">
        <v>1020</v>
      </c>
      <c r="AF78" s="52" t="n">
        <v>500</v>
      </c>
      <c r="AG78" s="53" t="s">
        <v>1019</v>
      </c>
      <c r="AH78" s="52" t="n">
        <v>600</v>
      </c>
      <c r="AI78" s="53" t="s">
        <v>1021</v>
      </c>
      <c r="AJ78" s="52" t="n">
        <v>600</v>
      </c>
      <c r="AK78" s="53" t="s">
        <v>1019</v>
      </c>
      <c r="AL78" s="52" t="n">
        <v>600</v>
      </c>
      <c r="AM78" s="53" t="s">
        <v>1016</v>
      </c>
      <c r="AN78" s="52" t="n">
        <v>200</v>
      </c>
      <c r="AO78" s="47" t="s">
        <v>1022</v>
      </c>
      <c r="AP78" s="41" t="s">
        <v>155</v>
      </c>
      <c r="AQ78" s="47" t="s">
        <v>1023</v>
      </c>
      <c r="AR78" s="54" t="n">
        <v>6000</v>
      </c>
      <c r="AS78" s="47" t="n">
        <v>0</v>
      </c>
      <c r="AT78" s="47" t="n">
        <v>0</v>
      </c>
      <c r="AU78" s="41" t="s">
        <v>1024</v>
      </c>
      <c r="AV78" s="47" t="n">
        <v>0</v>
      </c>
      <c r="AW78" s="47" t="n">
        <v>6000</v>
      </c>
      <c r="AX78" s="47" t="n">
        <v>6000</v>
      </c>
      <c r="AY78" s="47" t="n">
        <v>0</v>
      </c>
      <c r="AZ78" s="47" t="n">
        <v>0</v>
      </c>
      <c r="BA78" s="47" t="s">
        <v>1025</v>
      </c>
      <c r="BB78" s="47" t="s">
        <v>1025</v>
      </c>
      <c r="BC78" s="47" t="s">
        <v>325</v>
      </c>
      <c r="BD78" s="52" t="n">
        <v>0</v>
      </c>
      <c r="BE78" s="52" t="n">
        <v>0</v>
      </c>
      <c r="BF78" s="52" t="n">
        <v>0</v>
      </c>
      <c r="BG78" s="52" t="n">
        <v>0</v>
      </c>
      <c r="BH78" s="52" t="n">
        <v>0</v>
      </c>
      <c r="BI78" s="52" t="n">
        <v>0</v>
      </c>
      <c r="BJ78" s="45" t="s">
        <v>446</v>
      </c>
      <c r="BN78" s="55" t="n">
        <v>1</v>
      </c>
    </row>
    <row r="79" s="55" customFormat="true" ht="195" hidden="false" customHeight="true" outlineLevel="0" collapsed="false">
      <c r="A79" s="85" t="n">
        <v>59</v>
      </c>
      <c r="B79" s="47" t="n">
        <v>3</v>
      </c>
      <c r="C79" s="67" t="s">
        <v>176</v>
      </c>
      <c r="D79" s="49" t="s">
        <v>1026</v>
      </c>
      <c r="E79" s="39" t="s">
        <v>1027</v>
      </c>
      <c r="F79" s="49"/>
      <c r="G79" s="45" t="s">
        <v>218</v>
      </c>
      <c r="H79" s="44" t="n">
        <v>44932</v>
      </c>
      <c r="I79" s="44" t="n">
        <v>45282</v>
      </c>
      <c r="J79" s="145" t="s">
        <v>149</v>
      </c>
      <c r="K79" s="44" t="n">
        <v>44932</v>
      </c>
      <c r="L79" s="111" t="n">
        <v>45261</v>
      </c>
      <c r="M79" s="52" t="n">
        <v>22000</v>
      </c>
      <c r="N79" s="118" t="n">
        <v>0</v>
      </c>
      <c r="O79" s="47" t="s">
        <v>1028</v>
      </c>
      <c r="P79" s="52" t="n">
        <v>22000</v>
      </c>
      <c r="Q79" s="64" t="s">
        <v>1029</v>
      </c>
      <c r="R79" s="58" t="n">
        <v>1500</v>
      </c>
      <c r="S79" s="64" t="s">
        <v>1030</v>
      </c>
      <c r="T79" s="58" t="n">
        <v>1800</v>
      </c>
      <c r="U79" s="64" t="s">
        <v>1031</v>
      </c>
      <c r="V79" s="58" t="n">
        <v>1700</v>
      </c>
      <c r="W79" s="64" t="s">
        <v>1032</v>
      </c>
      <c r="X79" s="58" t="n">
        <v>2000</v>
      </c>
      <c r="Y79" s="64" t="s">
        <v>1033</v>
      </c>
      <c r="Z79" s="58" t="n">
        <v>2000</v>
      </c>
      <c r="AA79" s="64" t="s">
        <v>1034</v>
      </c>
      <c r="AB79" s="58" t="n">
        <v>2000</v>
      </c>
      <c r="AC79" s="64" t="s">
        <v>1035</v>
      </c>
      <c r="AD79" s="58" t="n">
        <v>2000</v>
      </c>
      <c r="AE79" s="64" t="s">
        <v>1036</v>
      </c>
      <c r="AF79" s="58" t="n">
        <v>2000</v>
      </c>
      <c r="AG79" s="64" t="s">
        <v>1037</v>
      </c>
      <c r="AH79" s="58" t="n">
        <v>2000</v>
      </c>
      <c r="AI79" s="64" t="s">
        <v>1038</v>
      </c>
      <c r="AJ79" s="58" t="n">
        <v>2000</v>
      </c>
      <c r="AK79" s="64" t="s">
        <v>1039</v>
      </c>
      <c r="AL79" s="58" t="n">
        <v>2000</v>
      </c>
      <c r="AM79" s="64" t="s">
        <v>1040</v>
      </c>
      <c r="AN79" s="58" t="n">
        <v>1000</v>
      </c>
      <c r="AO79" s="146" t="s">
        <v>1041</v>
      </c>
      <c r="AP79" s="41" t="s">
        <v>155</v>
      </c>
      <c r="AQ79" s="47" t="s">
        <v>1042</v>
      </c>
      <c r="AR79" s="52" t="n">
        <v>22000</v>
      </c>
      <c r="AS79" s="47" t="n">
        <v>0</v>
      </c>
      <c r="AT79" s="47" t="n">
        <v>0</v>
      </c>
      <c r="AU79" s="47" t="n">
        <v>0</v>
      </c>
      <c r="AV79" s="47" t="n">
        <v>0</v>
      </c>
      <c r="AW79" s="52" t="n">
        <v>22000</v>
      </c>
      <c r="AX79" s="52" t="n">
        <v>22000</v>
      </c>
      <c r="AY79" s="47" t="n">
        <v>0</v>
      </c>
      <c r="AZ79" s="47" t="n">
        <v>0</v>
      </c>
      <c r="BA79" s="46" t="s">
        <v>1043</v>
      </c>
      <c r="BB79" s="46" t="s">
        <v>1043</v>
      </c>
      <c r="BC79" s="45"/>
      <c r="BD79" s="52" t="n">
        <v>0</v>
      </c>
      <c r="BE79" s="52" t="n">
        <v>0</v>
      </c>
      <c r="BF79" s="52" t="n">
        <v>0</v>
      </c>
      <c r="BG79" s="52" t="n">
        <v>0</v>
      </c>
      <c r="BH79" s="52" t="n">
        <v>0</v>
      </c>
      <c r="BI79" s="52" t="n">
        <v>0</v>
      </c>
      <c r="BJ79" s="45" t="s">
        <v>446</v>
      </c>
      <c r="BN79" s="55" t="n">
        <v>1</v>
      </c>
    </row>
    <row r="80" s="55" customFormat="true" ht="195" hidden="false" customHeight="true" outlineLevel="0" collapsed="false">
      <c r="A80" s="85" t="n">
        <v>60</v>
      </c>
      <c r="B80" s="47" t="n">
        <v>4</v>
      </c>
      <c r="C80" s="67" t="s">
        <v>176</v>
      </c>
      <c r="D80" s="49" t="s">
        <v>1044</v>
      </c>
      <c r="E80" s="39" t="s">
        <v>1045</v>
      </c>
      <c r="F80" s="47" t="s">
        <v>148</v>
      </c>
      <c r="G80" s="45" t="s">
        <v>218</v>
      </c>
      <c r="H80" s="44" t="n">
        <v>44927</v>
      </c>
      <c r="I80" s="44" t="n">
        <v>45261</v>
      </c>
      <c r="J80" s="145" t="s">
        <v>149</v>
      </c>
      <c r="K80" s="44" t="n">
        <v>44927</v>
      </c>
      <c r="L80" s="44" t="n">
        <v>45261</v>
      </c>
      <c r="M80" s="52" t="n">
        <v>6000</v>
      </c>
      <c r="N80" s="118" t="n">
        <v>0</v>
      </c>
      <c r="O80" s="47" t="s">
        <v>1046</v>
      </c>
      <c r="P80" s="52" t="n">
        <v>6000</v>
      </c>
      <c r="Q80" s="64" t="s">
        <v>1047</v>
      </c>
      <c r="R80" s="58" t="n">
        <v>551.6</v>
      </c>
      <c r="S80" s="64" t="s">
        <v>1048</v>
      </c>
      <c r="T80" s="58" t="n">
        <f aca="false">673.7-551.6</f>
        <v>122.1</v>
      </c>
      <c r="U80" s="71" t="s">
        <v>1049</v>
      </c>
      <c r="V80" s="58" t="n">
        <f aca="false">2669.2-673.7</f>
        <v>1995.5</v>
      </c>
      <c r="W80" s="71" t="s">
        <v>1050</v>
      </c>
      <c r="X80" s="58" t="n">
        <f aca="false">4656.6-2669.2</f>
        <v>1987.4</v>
      </c>
      <c r="Y80" s="71" t="s">
        <v>1051</v>
      </c>
      <c r="Z80" s="58" t="n">
        <f aca="false">4937.4-4656.6</f>
        <v>280.799999999999</v>
      </c>
      <c r="AA80" s="71" t="s">
        <v>1052</v>
      </c>
      <c r="AB80" s="58" t="n">
        <f aca="false">5248.5-4937.4</f>
        <v>311.1</v>
      </c>
      <c r="AC80" s="71" t="s">
        <v>1053</v>
      </c>
      <c r="AD80" s="58" t="n">
        <f aca="false">5444-5248.5</f>
        <v>195.5</v>
      </c>
      <c r="AE80" s="71" t="s">
        <v>1054</v>
      </c>
      <c r="AF80" s="58" t="n">
        <f aca="false">5628.4-5444</f>
        <v>184.4</v>
      </c>
      <c r="AG80" s="64" t="s">
        <v>1055</v>
      </c>
      <c r="AH80" s="58" t="n">
        <f aca="false">5862.9-5628.4</f>
        <v>234.5</v>
      </c>
      <c r="AI80" s="64" t="s">
        <v>1056</v>
      </c>
      <c r="AJ80" s="58" t="n">
        <f aca="false">6000-5862.9</f>
        <v>137.1</v>
      </c>
      <c r="AK80" s="64" t="s">
        <v>1057</v>
      </c>
      <c r="AL80" s="58" t="n">
        <v>0</v>
      </c>
      <c r="AM80" s="64" t="s">
        <v>1058</v>
      </c>
      <c r="AN80" s="58" t="n">
        <v>0</v>
      </c>
      <c r="AO80" s="46" t="s">
        <v>1022</v>
      </c>
      <c r="AP80" s="41" t="s">
        <v>155</v>
      </c>
      <c r="AQ80" s="47" t="s">
        <v>1059</v>
      </c>
      <c r="AR80" s="52" t="n">
        <v>6000</v>
      </c>
      <c r="AS80" s="47" t="n">
        <v>0</v>
      </c>
      <c r="AT80" s="47" t="n">
        <v>0</v>
      </c>
      <c r="AU80" s="47" t="n">
        <v>0</v>
      </c>
      <c r="AV80" s="47" t="n">
        <v>0</v>
      </c>
      <c r="AW80" s="52" t="n">
        <v>6000</v>
      </c>
      <c r="AX80" s="52" t="n">
        <v>6000</v>
      </c>
      <c r="AY80" s="47" t="n">
        <v>0</v>
      </c>
      <c r="AZ80" s="47" t="n">
        <v>0</v>
      </c>
      <c r="BA80" s="46" t="s">
        <v>1060</v>
      </c>
      <c r="BB80" s="46" t="s">
        <v>1060</v>
      </c>
      <c r="BC80" s="47" t="s">
        <v>325</v>
      </c>
      <c r="BD80" s="52" t="n">
        <v>0</v>
      </c>
      <c r="BE80" s="52" t="n">
        <v>0</v>
      </c>
      <c r="BF80" s="52" t="n">
        <v>0</v>
      </c>
      <c r="BG80" s="52" t="n">
        <v>0</v>
      </c>
      <c r="BH80" s="52" t="n">
        <v>0</v>
      </c>
      <c r="BI80" s="52" t="n">
        <v>0</v>
      </c>
      <c r="BJ80" s="45" t="s">
        <v>446</v>
      </c>
      <c r="BK80" s="133" t="s">
        <v>580</v>
      </c>
      <c r="BN80" s="55" t="n">
        <v>1</v>
      </c>
    </row>
    <row r="81" s="35" customFormat="true" ht="51" hidden="true" customHeight="true" outlineLevel="0" collapsed="false">
      <c r="A81" s="85" t="s">
        <v>1721</v>
      </c>
      <c r="B81" s="85"/>
      <c r="C81" s="85"/>
      <c r="D81" s="85"/>
      <c r="E81" s="85"/>
      <c r="F81" s="49"/>
      <c r="G81" s="49"/>
      <c r="H81" s="49"/>
      <c r="I81" s="50"/>
      <c r="J81" s="50"/>
      <c r="K81" s="50"/>
      <c r="L81" s="50"/>
      <c r="M81" s="52" t="n">
        <f aca="false">M82+M84</f>
        <v>0</v>
      </c>
      <c r="N81" s="52" t="n">
        <f aca="false">N82+N84</f>
        <v>0</v>
      </c>
      <c r="O81" s="54"/>
      <c r="P81" s="52" t="n">
        <f aca="false">P82+P84</f>
        <v>0</v>
      </c>
      <c r="Q81" s="143"/>
      <c r="R81" s="52" t="n">
        <f aca="false">R82+R84</f>
        <v>0</v>
      </c>
      <c r="S81" s="143"/>
      <c r="T81" s="52" t="n">
        <f aca="false">T82+T84</f>
        <v>0</v>
      </c>
      <c r="U81" s="143"/>
      <c r="V81" s="52" t="n">
        <f aca="false">V82+V84</f>
        <v>0</v>
      </c>
      <c r="W81" s="143"/>
      <c r="X81" s="52" t="n">
        <f aca="false">X82+X84</f>
        <v>0</v>
      </c>
      <c r="Y81" s="143"/>
      <c r="Z81" s="52" t="n">
        <f aca="false">Z82+Z84</f>
        <v>0</v>
      </c>
      <c r="AA81" s="143"/>
      <c r="AB81" s="52" t="n">
        <f aca="false">AB82+AB84</f>
        <v>0</v>
      </c>
      <c r="AC81" s="143"/>
      <c r="AD81" s="52" t="n">
        <f aca="false">AD82+AD84</f>
        <v>0</v>
      </c>
      <c r="AE81" s="143"/>
      <c r="AF81" s="52" t="n">
        <f aca="false">AF82+AF84</f>
        <v>0</v>
      </c>
      <c r="AG81" s="143"/>
      <c r="AH81" s="52" t="n">
        <f aca="false">AH82+AH84</f>
        <v>0</v>
      </c>
      <c r="AI81" s="143"/>
      <c r="AJ81" s="52" t="n">
        <f aca="false">AJ82+AJ84</f>
        <v>0</v>
      </c>
      <c r="AK81" s="143"/>
      <c r="AL81" s="52" t="n">
        <f aca="false">AL82+AL84</f>
        <v>0</v>
      </c>
      <c r="AM81" s="143"/>
      <c r="AN81" s="52" t="n">
        <f aca="false">AN82+AN84</f>
        <v>0</v>
      </c>
      <c r="AO81" s="54"/>
      <c r="AP81" s="54" t="s">
        <v>1024</v>
      </c>
      <c r="AQ81" s="54"/>
      <c r="AR81" s="54" t="n">
        <f aca="false">AR82+AR84+AR86</f>
        <v>17020.8</v>
      </c>
      <c r="AS81" s="54" t="n">
        <f aca="false">AS82+AS84+AS86</f>
        <v>0</v>
      </c>
      <c r="AT81" s="54" t="n">
        <f aca="false">AT82+AT84+AT86</f>
        <v>11974.8</v>
      </c>
      <c r="AU81" s="54" t="n">
        <f aca="false">AU82+AU84+AU86</f>
        <v>5046</v>
      </c>
      <c r="AV81" s="54" t="n">
        <f aca="false">AV82+AV84+AV86</f>
        <v>5046</v>
      </c>
      <c r="AW81" s="54" t="n">
        <f aca="false">AW82+AW84+AW86</f>
        <v>0</v>
      </c>
      <c r="AX81" s="54" t="n">
        <f aca="false">AX82+AX84+AX86</f>
        <v>0</v>
      </c>
      <c r="AY81" s="54" t="n">
        <f aca="false">AY82+AY84+AY86</f>
        <v>0</v>
      </c>
      <c r="AZ81" s="54" t="n">
        <f aca="false">AZ82+AZ84+AZ86</f>
        <v>0</v>
      </c>
      <c r="BA81" s="54"/>
      <c r="BB81" s="54"/>
      <c r="BC81" s="54"/>
      <c r="BD81" s="54" t="n">
        <f aca="false">BD82+BD84+BD86</f>
        <v>0</v>
      </c>
      <c r="BE81" s="54" t="n">
        <f aca="false">BE82+BE84+BE86</f>
        <v>0</v>
      </c>
      <c r="BF81" s="54" t="n">
        <f aca="false">BF82+BF84+BF86</f>
        <v>0</v>
      </c>
      <c r="BG81" s="54" t="n">
        <f aca="false">BG82+BG84+BG86</f>
        <v>0</v>
      </c>
      <c r="BH81" s="54" t="n">
        <f aca="false">BH82+BH84+BH86</f>
        <v>0</v>
      </c>
      <c r="BI81" s="54" t="n">
        <f aca="false">BI82+BI84+BI86</f>
        <v>0</v>
      </c>
      <c r="BJ81" s="45"/>
      <c r="BN81" s="55" t="n">
        <v>1</v>
      </c>
    </row>
    <row r="82" s="35" customFormat="true" ht="51" hidden="true" customHeight="true" outlineLevel="0" collapsed="false">
      <c r="A82" s="85" t="s">
        <v>1722</v>
      </c>
      <c r="B82" s="85"/>
      <c r="C82" s="85"/>
      <c r="D82" s="85"/>
      <c r="E82" s="85"/>
      <c r="F82" s="49"/>
      <c r="G82" s="49"/>
      <c r="H82" s="49"/>
      <c r="I82" s="50"/>
      <c r="J82" s="50"/>
      <c r="K82" s="50"/>
      <c r="L82" s="50"/>
      <c r="M82" s="52" t="n">
        <f aca="false">SUM(M83)</f>
        <v>0</v>
      </c>
      <c r="N82" s="52" t="n">
        <f aca="false">SUM(N83)</f>
        <v>0</v>
      </c>
      <c r="O82" s="47"/>
      <c r="P82" s="52" t="n">
        <f aca="false">SUM(P83)</f>
        <v>0</v>
      </c>
      <c r="Q82" s="39"/>
      <c r="R82" s="52" t="n">
        <f aca="false">SUM(R83)</f>
        <v>0</v>
      </c>
      <c r="S82" s="39"/>
      <c r="T82" s="52" t="n">
        <f aca="false">SUM(T83)</f>
        <v>0</v>
      </c>
      <c r="U82" s="39"/>
      <c r="V82" s="52" t="n">
        <f aca="false">SUM(V83)</f>
        <v>0</v>
      </c>
      <c r="W82" s="39"/>
      <c r="X82" s="52" t="n">
        <f aca="false">SUM(X83)</f>
        <v>0</v>
      </c>
      <c r="Y82" s="39"/>
      <c r="Z82" s="52" t="n">
        <f aca="false">SUM(Z83)</f>
        <v>0</v>
      </c>
      <c r="AA82" s="39"/>
      <c r="AB82" s="52" t="n">
        <f aca="false">SUM(AB83)</f>
        <v>0</v>
      </c>
      <c r="AC82" s="39"/>
      <c r="AD82" s="52" t="n">
        <f aca="false">SUM(AD83)</f>
        <v>0</v>
      </c>
      <c r="AE82" s="39"/>
      <c r="AF82" s="52" t="n">
        <f aca="false">SUM(AF83)</f>
        <v>0</v>
      </c>
      <c r="AG82" s="39"/>
      <c r="AH82" s="52" t="n">
        <f aca="false">SUM(AH83)</f>
        <v>0</v>
      </c>
      <c r="AI82" s="39"/>
      <c r="AJ82" s="52" t="n">
        <f aca="false">SUM(AJ83)</f>
        <v>0</v>
      </c>
      <c r="AK82" s="39"/>
      <c r="AL82" s="52" t="n">
        <f aca="false">SUM(AL83)</f>
        <v>0</v>
      </c>
      <c r="AM82" s="39"/>
      <c r="AN82" s="52" t="n">
        <f aca="false">SUM(AN83)</f>
        <v>0</v>
      </c>
      <c r="AO82" s="47"/>
      <c r="AP82" s="47"/>
      <c r="AQ82" s="47"/>
      <c r="AR82" s="54" t="n">
        <f aca="false">SUM(AR83)</f>
        <v>0</v>
      </c>
      <c r="AS82" s="54" t="n">
        <f aca="false">SUM(AS83)</f>
        <v>0</v>
      </c>
      <c r="AT82" s="54" t="n">
        <f aca="false">SUM(AT83)</f>
        <v>0</v>
      </c>
      <c r="AU82" s="54" t="n">
        <f aca="false">SUM(AU83)</f>
        <v>0</v>
      </c>
      <c r="AV82" s="54" t="n">
        <f aca="false">SUM(AV83)</f>
        <v>0</v>
      </c>
      <c r="AW82" s="54" t="n">
        <f aca="false">SUM(AW83)</f>
        <v>0</v>
      </c>
      <c r="AX82" s="54" t="n">
        <f aca="false">SUM(AX83)</f>
        <v>0</v>
      </c>
      <c r="AY82" s="54" t="n">
        <f aca="false">SUM(AY83)</f>
        <v>0</v>
      </c>
      <c r="AZ82" s="54" t="n">
        <f aca="false">SUM(AZ83)</f>
        <v>0</v>
      </c>
      <c r="BA82" s="47"/>
      <c r="BB82" s="47"/>
      <c r="BC82" s="47"/>
      <c r="BD82" s="54" t="n">
        <f aca="false">SUM(BD83)</f>
        <v>0</v>
      </c>
      <c r="BE82" s="54" t="n">
        <f aca="false">SUM(BE83)</f>
        <v>0</v>
      </c>
      <c r="BF82" s="54" t="n">
        <f aca="false">SUM(BF83)</f>
        <v>0</v>
      </c>
      <c r="BG82" s="54" t="n">
        <f aca="false">SUM(BG83)</f>
        <v>0</v>
      </c>
      <c r="BH82" s="54" t="n">
        <f aca="false">SUM(BH83)</f>
        <v>0</v>
      </c>
      <c r="BI82" s="54" t="n">
        <f aca="false">SUM(BI83)</f>
        <v>0</v>
      </c>
      <c r="BJ82" s="45"/>
      <c r="BN82" s="55" t="n">
        <v>1</v>
      </c>
    </row>
    <row r="83" s="35" customFormat="true" ht="51" hidden="true" customHeight="true" outlineLevel="0" collapsed="false">
      <c r="A83" s="85"/>
      <c r="B83" s="47" t="n">
        <v>1</v>
      </c>
      <c r="C83" s="85"/>
      <c r="D83" s="85"/>
      <c r="E83" s="39"/>
      <c r="F83" s="49"/>
      <c r="G83" s="49"/>
      <c r="H83" s="49"/>
      <c r="I83" s="50"/>
      <c r="J83" s="50"/>
      <c r="K83" s="50"/>
      <c r="L83" s="50"/>
      <c r="M83" s="52"/>
      <c r="N83" s="52"/>
      <c r="O83" s="47"/>
      <c r="P83" s="52"/>
      <c r="Q83" s="39"/>
      <c r="R83" s="52"/>
      <c r="S83" s="39"/>
      <c r="T83" s="52"/>
      <c r="U83" s="39"/>
      <c r="V83" s="52"/>
      <c r="W83" s="39"/>
      <c r="X83" s="52"/>
      <c r="Y83" s="39"/>
      <c r="Z83" s="52"/>
      <c r="AA83" s="39"/>
      <c r="AB83" s="52"/>
      <c r="AC83" s="39"/>
      <c r="AD83" s="52"/>
      <c r="AE83" s="39"/>
      <c r="AF83" s="52"/>
      <c r="AG83" s="39"/>
      <c r="AH83" s="52"/>
      <c r="AI83" s="39"/>
      <c r="AJ83" s="52"/>
      <c r="AK83" s="39"/>
      <c r="AL83" s="52"/>
      <c r="AM83" s="39"/>
      <c r="AN83" s="52"/>
      <c r="AO83" s="47"/>
      <c r="AP83" s="47"/>
      <c r="AQ83" s="47"/>
      <c r="AR83" s="54"/>
      <c r="AS83" s="54"/>
      <c r="AT83" s="54"/>
      <c r="AU83" s="54"/>
      <c r="AV83" s="54"/>
      <c r="AW83" s="54"/>
      <c r="AX83" s="54"/>
      <c r="AY83" s="54"/>
      <c r="AZ83" s="54"/>
      <c r="BA83" s="47"/>
      <c r="BB83" s="47"/>
      <c r="BC83" s="47"/>
      <c r="BD83" s="54"/>
      <c r="BE83" s="54"/>
      <c r="BF83" s="54"/>
      <c r="BG83" s="54"/>
      <c r="BH83" s="54"/>
      <c r="BI83" s="54"/>
      <c r="BJ83" s="45"/>
      <c r="BN83" s="55" t="n">
        <v>1</v>
      </c>
    </row>
    <row r="84" s="35" customFormat="true" ht="51" hidden="true" customHeight="true" outlineLevel="0" collapsed="false">
      <c r="A84" s="85" t="s">
        <v>1723</v>
      </c>
      <c r="B84" s="85"/>
      <c r="C84" s="85"/>
      <c r="D84" s="85"/>
      <c r="E84" s="85"/>
      <c r="F84" s="49"/>
      <c r="G84" s="49"/>
      <c r="H84" s="49"/>
      <c r="I84" s="50"/>
      <c r="J84" s="50"/>
      <c r="K84" s="50"/>
      <c r="L84" s="50"/>
      <c r="M84" s="52" t="n">
        <f aca="false">SUM(M85)</f>
        <v>0</v>
      </c>
      <c r="N84" s="52" t="n">
        <f aca="false">SUM(N85)</f>
        <v>0</v>
      </c>
      <c r="O84" s="47"/>
      <c r="P84" s="52" t="n">
        <f aca="false">SUM(P85)</f>
        <v>0</v>
      </c>
      <c r="Q84" s="39"/>
      <c r="R84" s="52" t="n">
        <f aca="false">SUM(R85)</f>
        <v>0</v>
      </c>
      <c r="S84" s="39"/>
      <c r="T84" s="52" t="n">
        <f aca="false">SUM(T85)</f>
        <v>0</v>
      </c>
      <c r="U84" s="39"/>
      <c r="V84" s="52" t="n">
        <f aca="false">SUM(V85)</f>
        <v>0</v>
      </c>
      <c r="W84" s="39"/>
      <c r="X84" s="52" t="n">
        <f aca="false">SUM(X85)</f>
        <v>0</v>
      </c>
      <c r="Y84" s="39"/>
      <c r="Z84" s="52" t="n">
        <f aca="false">SUM(Z85)</f>
        <v>0</v>
      </c>
      <c r="AA84" s="39"/>
      <c r="AB84" s="52" t="n">
        <f aca="false">SUM(AB85)</f>
        <v>0</v>
      </c>
      <c r="AC84" s="39"/>
      <c r="AD84" s="52" t="n">
        <f aca="false">SUM(AD85)</f>
        <v>0</v>
      </c>
      <c r="AE84" s="39"/>
      <c r="AF84" s="52" t="n">
        <f aca="false">SUM(AF85)</f>
        <v>0</v>
      </c>
      <c r="AG84" s="39"/>
      <c r="AH84" s="52" t="n">
        <f aca="false">SUM(AH85)</f>
        <v>0</v>
      </c>
      <c r="AI84" s="39"/>
      <c r="AJ84" s="52" t="n">
        <f aca="false">SUM(AJ85)</f>
        <v>0</v>
      </c>
      <c r="AK84" s="39"/>
      <c r="AL84" s="52" t="n">
        <f aca="false">SUM(AL85)</f>
        <v>0</v>
      </c>
      <c r="AM84" s="39"/>
      <c r="AN84" s="52" t="n">
        <f aca="false">SUM(AN85)</f>
        <v>0</v>
      </c>
      <c r="AO84" s="47"/>
      <c r="AP84" s="47"/>
      <c r="AQ84" s="47"/>
      <c r="AR84" s="54" t="n">
        <f aca="false">SUM(AR85)</f>
        <v>0</v>
      </c>
      <c r="AS84" s="54" t="n">
        <f aca="false">SUM(AS85)</f>
        <v>0</v>
      </c>
      <c r="AT84" s="54" t="n">
        <f aca="false">SUM(AT85)</f>
        <v>0</v>
      </c>
      <c r="AU84" s="54" t="n">
        <f aca="false">SUM(AU85)</f>
        <v>0</v>
      </c>
      <c r="AV84" s="54" t="n">
        <f aca="false">SUM(AV85)</f>
        <v>0</v>
      </c>
      <c r="AW84" s="54" t="n">
        <f aca="false">SUM(AW85)</f>
        <v>0</v>
      </c>
      <c r="AX84" s="54" t="n">
        <f aca="false">SUM(AX85)</f>
        <v>0</v>
      </c>
      <c r="AY84" s="54" t="n">
        <f aca="false">SUM(AY85)</f>
        <v>0</v>
      </c>
      <c r="AZ84" s="54" t="n">
        <f aca="false">SUM(AZ85)</f>
        <v>0</v>
      </c>
      <c r="BA84" s="47"/>
      <c r="BB84" s="47"/>
      <c r="BC84" s="47"/>
      <c r="BD84" s="54" t="n">
        <f aca="false">SUM(BD85)</f>
        <v>0</v>
      </c>
      <c r="BE84" s="54" t="n">
        <f aca="false">SUM(BE85)</f>
        <v>0</v>
      </c>
      <c r="BF84" s="54" t="n">
        <f aca="false">SUM(BF85)</f>
        <v>0</v>
      </c>
      <c r="BG84" s="54" t="n">
        <f aca="false">SUM(BG85)</f>
        <v>0</v>
      </c>
      <c r="BH84" s="54" t="n">
        <f aca="false">SUM(BH85)</f>
        <v>0</v>
      </c>
      <c r="BI84" s="54" t="n">
        <f aca="false">SUM(BI85)</f>
        <v>0</v>
      </c>
      <c r="BJ84" s="45"/>
      <c r="BN84" s="55" t="n">
        <v>1</v>
      </c>
    </row>
    <row r="85" s="35" customFormat="true" ht="51" hidden="true" customHeight="true" outlineLevel="0" collapsed="false">
      <c r="A85" s="85"/>
      <c r="B85" s="47" t="n">
        <v>1</v>
      </c>
      <c r="C85" s="85"/>
      <c r="D85" s="85"/>
      <c r="E85" s="39"/>
      <c r="F85" s="49"/>
      <c r="G85" s="49"/>
      <c r="H85" s="49"/>
      <c r="I85" s="50"/>
      <c r="J85" s="50"/>
      <c r="K85" s="50"/>
      <c r="L85" s="50"/>
      <c r="M85" s="52"/>
      <c r="N85" s="52"/>
      <c r="O85" s="47"/>
      <c r="P85" s="52"/>
      <c r="Q85" s="39"/>
      <c r="R85" s="52"/>
      <c r="S85" s="39"/>
      <c r="T85" s="52"/>
      <c r="U85" s="39"/>
      <c r="V85" s="52"/>
      <c r="W85" s="39"/>
      <c r="X85" s="52"/>
      <c r="Y85" s="39"/>
      <c r="Z85" s="52"/>
      <c r="AA85" s="39"/>
      <c r="AB85" s="52"/>
      <c r="AC85" s="39"/>
      <c r="AD85" s="52"/>
      <c r="AE85" s="39"/>
      <c r="AF85" s="52"/>
      <c r="AG85" s="39"/>
      <c r="AH85" s="52"/>
      <c r="AI85" s="39"/>
      <c r="AJ85" s="52"/>
      <c r="AK85" s="39"/>
      <c r="AL85" s="52"/>
      <c r="AM85" s="39"/>
      <c r="AN85" s="52"/>
      <c r="AO85" s="47"/>
      <c r="AP85" s="47"/>
      <c r="AQ85" s="47"/>
      <c r="AR85" s="54"/>
      <c r="AS85" s="54"/>
      <c r="AT85" s="54"/>
      <c r="AU85" s="54"/>
      <c r="AV85" s="54"/>
      <c r="AW85" s="54"/>
      <c r="AX85" s="54"/>
      <c r="AY85" s="54"/>
      <c r="AZ85" s="54"/>
      <c r="BA85" s="47"/>
      <c r="BB85" s="47"/>
      <c r="BC85" s="47"/>
      <c r="BD85" s="54"/>
      <c r="BE85" s="54"/>
      <c r="BF85" s="54"/>
      <c r="BG85" s="54"/>
      <c r="BH85" s="54"/>
      <c r="BI85" s="54"/>
      <c r="BJ85" s="45"/>
      <c r="BN85" s="55" t="n">
        <v>1</v>
      </c>
    </row>
    <row r="86" s="147" customFormat="true" ht="51" hidden="false" customHeight="true" outlineLevel="0" collapsed="false">
      <c r="A86" s="65" t="s">
        <v>1724</v>
      </c>
      <c r="B86" s="65"/>
      <c r="C86" s="65"/>
      <c r="D86" s="65"/>
      <c r="E86" s="65"/>
      <c r="F86" s="52"/>
      <c r="G86" s="52"/>
      <c r="H86" s="52"/>
      <c r="I86" s="52"/>
      <c r="J86" s="52"/>
      <c r="K86" s="52"/>
      <c r="L86" s="52"/>
      <c r="M86" s="52" t="n">
        <f aca="false">SUM(M87:M88)</f>
        <v>17020.8</v>
      </c>
      <c r="N86" s="52" t="n">
        <f aca="false">SUM(N87:N88)</f>
        <v>3000</v>
      </c>
      <c r="O86" s="52"/>
      <c r="P86" s="52" t="n">
        <f aca="false">SUM(P87:P88)</f>
        <v>8033.4</v>
      </c>
      <c r="Q86" s="154"/>
      <c r="R86" s="52" t="n">
        <f aca="false">SUM(R87:R88)</f>
        <v>500</v>
      </c>
      <c r="S86" s="154"/>
      <c r="T86" s="52" t="n">
        <f aca="false">SUM(T87:T88)</f>
        <v>500</v>
      </c>
      <c r="U86" s="154"/>
      <c r="V86" s="52" t="n">
        <f aca="false">SUM(V87:V88)</f>
        <v>500</v>
      </c>
      <c r="W86" s="154"/>
      <c r="X86" s="52" t="n">
        <f aca="false">SUM(X87:X88)</f>
        <v>546</v>
      </c>
      <c r="Y86" s="154"/>
      <c r="Z86" s="52" t="n">
        <f aca="false">SUM(Z87:Z88)</f>
        <v>0</v>
      </c>
      <c r="AA86" s="154"/>
      <c r="AB86" s="52" t="n">
        <f aca="false">SUM(AB87:AB88)</f>
        <v>0</v>
      </c>
      <c r="AC86" s="154"/>
      <c r="AD86" s="52" t="n">
        <f aca="false">SUM(AD87:AD88)</f>
        <v>0</v>
      </c>
      <c r="AE86" s="154"/>
      <c r="AF86" s="52" t="n">
        <f aca="false">SUM(AF87:AF88)</f>
        <v>2395</v>
      </c>
      <c r="AG86" s="154"/>
      <c r="AH86" s="52" t="n">
        <f aca="false">SUM(AH87:AH88)</f>
        <v>750</v>
      </c>
      <c r="AI86" s="154"/>
      <c r="AJ86" s="52" t="n">
        <f aca="false">SUM(AJ87:AJ88)</f>
        <v>1350</v>
      </c>
      <c r="AK86" s="154"/>
      <c r="AL86" s="52" t="n">
        <f aca="false">SUM(AL87:AL88)</f>
        <v>550</v>
      </c>
      <c r="AM86" s="154"/>
      <c r="AN86" s="52" t="n">
        <f aca="false">SUM(AN87:AN88)</f>
        <v>942</v>
      </c>
      <c r="AO86" s="52"/>
      <c r="AP86" s="52"/>
      <c r="AQ86" s="52"/>
      <c r="AR86" s="54" t="n">
        <f aca="false">SUM(AR87:AR88)</f>
        <v>17020.8</v>
      </c>
      <c r="AS86" s="54" t="n">
        <f aca="false">SUM(AS87:AS88)</f>
        <v>0</v>
      </c>
      <c r="AT86" s="54" t="n">
        <f aca="false">SUM(AT87:AT88)</f>
        <v>11974.8</v>
      </c>
      <c r="AU86" s="54" t="n">
        <f aca="false">SUM(AU87:AU88)</f>
        <v>5046</v>
      </c>
      <c r="AV86" s="54" t="n">
        <f aca="false">SUM(AV87:AV88)</f>
        <v>5046</v>
      </c>
      <c r="AW86" s="54" t="n">
        <f aca="false">SUM(AW87:AW88)</f>
        <v>0</v>
      </c>
      <c r="AX86" s="54" t="n">
        <f aca="false">SUM(AX87:AX88)</f>
        <v>0</v>
      </c>
      <c r="AY86" s="54" t="n">
        <f aca="false">SUM(AY87:AY88)</f>
        <v>0</v>
      </c>
      <c r="AZ86" s="54" t="n">
        <f aca="false">SUM(AZ87:AZ88)</f>
        <v>0</v>
      </c>
      <c r="BA86" s="52"/>
      <c r="BB86" s="52"/>
      <c r="BC86" s="52"/>
      <c r="BD86" s="54" t="n">
        <f aca="false">SUM(BD87:BD88)</f>
        <v>0</v>
      </c>
      <c r="BE86" s="54" t="n">
        <f aca="false">SUM(BE87:BE88)</f>
        <v>0</v>
      </c>
      <c r="BF86" s="54" t="n">
        <f aca="false">SUM(BF87:BF88)</f>
        <v>0</v>
      </c>
      <c r="BG86" s="54" t="n">
        <f aca="false">SUM(BG87:BG88)</f>
        <v>0</v>
      </c>
      <c r="BH86" s="54" t="n">
        <f aca="false">SUM(BH87:BH88)</f>
        <v>0</v>
      </c>
      <c r="BI86" s="54" t="n">
        <f aca="false">SUM(BI87:BI88)</f>
        <v>0</v>
      </c>
      <c r="BJ86" s="58"/>
      <c r="BN86" s="113" t="n">
        <v>1</v>
      </c>
    </row>
    <row r="87" s="35" customFormat="true" ht="319" hidden="false" customHeight="true" outlineLevel="0" collapsed="false">
      <c r="A87" s="85" t="n">
        <v>61</v>
      </c>
      <c r="B87" s="47" t="n">
        <v>1</v>
      </c>
      <c r="C87" s="46" t="s">
        <v>176</v>
      </c>
      <c r="D87" s="47" t="s">
        <v>1062</v>
      </c>
      <c r="E87" s="53" t="s">
        <v>1063</v>
      </c>
      <c r="F87" s="46" t="s">
        <v>148</v>
      </c>
      <c r="G87" s="45" t="n">
        <v>4</v>
      </c>
      <c r="H87" s="56" t="n">
        <v>44742</v>
      </c>
      <c r="I87" s="56" t="n">
        <v>45291</v>
      </c>
      <c r="J87" s="145" t="s">
        <v>149</v>
      </c>
      <c r="K87" s="145" t="s">
        <v>180</v>
      </c>
      <c r="L87" s="56" t="n">
        <v>45017</v>
      </c>
      <c r="M87" s="52" t="n">
        <v>5046</v>
      </c>
      <c r="N87" s="52" t="n">
        <v>3000</v>
      </c>
      <c r="O87" s="63" t="s">
        <v>1064</v>
      </c>
      <c r="P87" s="52" t="n">
        <v>2046</v>
      </c>
      <c r="Q87" s="53" t="s">
        <v>1065</v>
      </c>
      <c r="R87" s="52" t="n">
        <v>500</v>
      </c>
      <c r="S87" s="53" t="s">
        <v>1066</v>
      </c>
      <c r="T87" s="52" t="n">
        <v>500</v>
      </c>
      <c r="U87" s="53" t="s">
        <v>1067</v>
      </c>
      <c r="V87" s="52" t="n">
        <v>500</v>
      </c>
      <c r="W87" s="53" t="s">
        <v>1068</v>
      </c>
      <c r="X87" s="52" t="n">
        <v>546</v>
      </c>
      <c r="Y87" s="39"/>
      <c r="Z87" s="52"/>
      <c r="AA87" s="39"/>
      <c r="AB87" s="52"/>
      <c r="AC87" s="39"/>
      <c r="AD87" s="52"/>
      <c r="AE87" s="39"/>
      <c r="AF87" s="52"/>
      <c r="AG87" s="39"/>
      <c r="AH87" s="52"/>
      <c r="AI87" s="39"/>
      <c r="AJ87" s="52"/>
      <c r="AK87" s="39"/>
      <c r="AL87" s="52"/>
      <c r="AM87" s="39"/>
      <c r="AN87" s="52"/>
      <c r="AO87" s="67" t="s">
        <v>1069</v>
      </c>
      <c r="AP87" s="148" t="s">
        <v>1070</v>
      </c>
      <c r="AQ87" s="46" t="s">
        <v>1071</v>
      </c>
      <c r="AR87" s="45" t="n">
        <v>5046</v>
      </c>
      <c r="AS87" s="45" t="n">
        <v>0</v>
      </c>
      <c r="AT87" s="47" t="n">
        <v>0</v>
      </c>
      <c r="AU87" s="47" t="n">
        <v>5046</v>
      </c>
      <c r="AV87" s="47" t="n">
        <v>5046</v>
      </c>
      <c r="AW87" s="47" t="n">
        <v>0</v>
      </c>
      <c r="AX87" s="47" t="n">
        <v>0</v>
      </c>
      <c r="AY87" s="47" t="n">
        <v>0</v>
      </c>
      <c r="AZ87" s="47" t="n">
        <v>0</v>
      </c>
      <c r="BA87" s="47" t="s">
        <v>1072</v>
      </c>
      <c r="BB87" s="47" t="s">
        <v>612</v>
      </c>
      <c r="BC87" s="47" t="s">
        <v>1073</v>
      </c>
      <c r="BD87" s="58" t="n">
        <v>0</v>
      </c>
      <c r="BE87" s="52" t="n">
        <v>0</v>
      </c>
      <c r="BF87" s="58" t="n">
        <v>0</v>
      </c>
      <c r="BG87" s="58"/>
      <c r="BH87" s="58" t="n">
        <v>0</v>
      </c>
      <c r="BI87" s="58"/>
      <c r="BJ87" s="45" t="s">
        <v>157</v>
      </c>
      <c r="BN87" s="55" t="n">
        <v>1</v>
      </c>
    </row>
    <row r="88" s="35" customFormat="true" ht="318" hidden="false" customHeight="true" outlineLevel="0" collapsed="false">
      <c r="A88" s="85" t="n">
        <v>62</v>
      </c>
      <c r="B88" s="47" t="n">
        <v>2</v>
      </c>
      <c r="C88" s="47" t="s">
        <v>252</v>
      </c>
      <c r="D88" s="47" t="s">
        <v>1074</v>
      </c>
      <c r="E88" s="53" t="s">
        <v>1075</v>
      </c>
      <c r="F88" s="47" t="s">
        <v>179</v>
      </c>
      <c r="G88" s="49" t="n">
        <v>1.4</v>
      </c>
      <c r="H88" s="44" t="n">
        <v>44916</v>
      </c>
      <c r="I88" s="44" t="n">
        <v>45657</v>
      </c>
      <c r="J88" s="145" t="s">
        <v>149</v>
      </c>
      <c r="K88" s="44" t="n">
        <v>45122</v>
      </c>
      <c r="L88" s="44" t="s">
        <v>181</v>
      </c>
      <c r="M88" s="52" t="n">
        <v>11974.8</v>
      </c>
      <c r="N88" s="52" t="n">
        <v>0</v>
      </c>
      <c r="O88" s="47" t="s">
        <v>1076</v>
      </c>
      <c r="P88" s="52" t="n">
        <v>5987.4</v>
      </c>
      <c r="Q88" s="53" t="s">
        <v>1077</v>
      </c>
      <c r="R88" s="52" t="n">
        <v>0</v>
      </c>
      <c r="S88" s="53" t="s">
        <v>1078</v>
      </c>
      <c r="T88" s="52" t="n">
        <v>0</v>
      </c>
      <c r="U88" s="53" t="s">
        <v>1079</v>
      </c>
      <c r="V88" s="52" t="n">
        <v>0</v>
      </c>
      <c r="W88" s="53" t="s">
        <v>1080</v>
      </c>
      <c r="X88" s="52" t="n">
        <v>0</v>
      </c>
      <c r="Y88" s="53" t="s">
        <v>1081</v>
      </c>
      <c r="Z88" s="52" t="n">
        <v>0</v>
      </c>
      <c r="AA88" s="53" t="s">
        <v>1082</v>
      </c>
      <c r="AB88" s="52" t="n">
        <v>0</v>
      </c>
      <c r="AC88" s="53" t="s">
        <v>1083</v>
      </c>
      <c r="AD88" s="52" t="n">
        <v>0</v>
      </c>
      <c r="AE88" s="53" t="s">
        <v>1084</v>
      </c>
      <c r="AF88" s="52" t="n">
        <v>2395</v>
      </c>
      <c r="AG88" s="53" t="s">
        <v>1085</v>
      </c>
      <c r="AH88" s="52" t="n">
        <v>750</v>
      </c>
      <c r="AI88" s="53" t="s">
        <v>1086</v>
      </c>
      <c r="AJ88" s="52" t="n">
        <v>1350</v>
      </c>
      <c r="AK88" s="53" t="s">
        <v>1086</v>
      </c>
      <c r="AL88" s="52" t="n">
        <v>550</v>
      </c>
      <c r="AM88" s="53" t="s">
        <v>1087</v>
      </c>
      <c r="AN88" s="52" t="n">
        <v>942</v>
      </c>
      <c r="AO88" s="47" t="s">
        <v>1088</v>
      </c>
      <c r="AP88" s="41" t="s">
        <v>155</v>
      </c>
      <c r="AQ88" s="47" t="s">
        <v>1089</v>
      </c>
      <c r="AR88" s="54" t="n">
        <v>11974.8</v>
      </c>
      <c r="AS88" s="54" t="n">
        <v>0</v>
      </c>
      <c r="AT88" s="54" t="n">
        <v>11974.8</v>
      </c>
      <c r="AU88" s="54" t="n">
        <v>0</v>
      </c>
      <c r="AV88" s="54" t="n">
        <v>0</v>
      </c>
      <c r="AW88" s="54" t="n">
        <v>0</v>
      </c>
      <c r="AX88" s="54" t="n">
        <v>0</v>
      </c>
      <c r="AY88" s="54" t="n">
        <v>0</v>
      </c>
      <c r="AZ88" s="54" t="n">
        <v>0</v>
      </c>
      <c r="BA88" s="47" t="s">
        <v>1090</v>
      </c>
      <c r="BB88" s="47" t="s">
        <v>1090</v>
      </c>
      <c r="BC88" s="47" t="s">
        <v>1091</v>
      </c>
      <c r="BD88" s="52" t="n">
        <v>0</v>
      </c>
      <c r="BE88" s="52" t="n">
        <v>0</v>
      </c>
      <c r="BF88" s="52" t="n">
        <v>0</v>
      </c>
      <c r="BG88" s="52" t="n">
        <v>0</v>
      </c>
      <c r="BH88" s="52" t="n">
        <v>0</v>
      </c>
      <c r="BI88" s="52" t="n">
        <v>0</v>
      </c>
      <c r="BJ88" s="45" t="s">
        <v>446</v>
      </c>
      <c r="BN88" s="55" t="n">
        <v>1</v>
      </c>
    </row>
    <row r="89" s="13" customFormat="true" ht="42" hidden="false" customHeight="true" outlineLevel="0" collapsed="false">
      <c r="A89" s="209" t="s">
        <v>1738</v>
      </c>
      <c r="B89" s="38"/>
      <c r="C89" s="38"/>
      <c r="D89" s="38"/>
      <c r="E89" s="43"/>
      <c r="F89" s="49"/>
      <c r="G89" s="49"/>
      <c r="H89" s="49"/>
      <c r="I89" s="149"/>
      <c r="J89" s="149"/>
      <c r="K89" s="149"/>
      <c r="L89" s="149"/>
      <c r="M89" s="52" t="n">
        <f aca="false">M90+M93</f>
        <v>435040.76</v>
      </c>
      <c r="N89" s="52" t="n">
        <f aca="false">N90+N93</f>
        <v>37502.86</v>
      </c>
      <c r="O89" s="52"/>
      <c r="P89" s="52" t="n">
        <f aca="false">P90+P93</f>
        <v>51082.8</v>
      </c>
      <c r="Q89" s="154"/>
      <c r="R89" s="52" t="n">
        <f aca="false">R90+R93</f>
        <v>1560</v>
      </c>
      <c r="S89" s="154"/>
      <c r="T89" s="52" t="n">
        <f aca="false">T90+T93</f>
        <v>1360</v>
      </c>
      <c r="U89" s="154"/>
      <c r="V89" s="52" t="n">
        <f aca="false">V90+V93</f>
        <v>2159</v>
      </c>
      <c r="W89" s="154"/>
      <c r="X89" s="52" t="n">
        <f aca="false">X90+X93</f>
        <v>4989</v>
      </c>
      <c r="Y89" s="154"/>
      <c r="Z89" s="52" t="n">
        <f aca="false">Z90+Z93</f>
        <v>3413</v>
      </c>
      <c r="AA89" s="154"/>
      <c r="AB89" s="52" t="n">
        <f aca="false">AB90+AB93</f>
        <v>3440</v>
      </c>
      <c r="AC89" s="154"/>
      <c r="AD89" s="52" t="n">
        <f aca="false">AD90+AD93</f>
        <v>4769</v>
      </c>
      <c r="AE89" s="154"/>
      <c r="AF89" s="52" t="n">
        <f aca="false">AF90+AF93</f>
        <v>4294</v>
      </c>
      <c r="AG89" s="154"/>
      <c r="AH89" s="52" t="n">
        <f aca="false">AH90+AH93</f>
        <v>4490</v>
      </c>
      <c r="AI89" s="154"/>
      <c r="AJ89" s="52" t="n">
        <f aca="false">AJ90+AJ93</f>
        <v>4737.4</v>
      </c>
      <c r="AK89" s="154"/>
      <c r="AL89" s="52" t="n">
        <f aca="false">AL90+AL93</f>
        <v>7735.2</v>
      </c>
      <c r="AM89" s="154"/>
      <c r="AN89" s="52" t="n">
        <f aca="false">AN90+AN93</f>
        <v>8136.44</v>
      </c>
      <c r="AO89" s="52"/>
      <c r="AP89" s="52"/>
      <c r="AQ89" s="52"/>
      <c r="AR89" s="52" t="e">
        <f aca="false">AR90+AR93+</f>
        <v>#N/A</v>
      </c>
      <c r="AS89" s="52" t="e">
        <f aca="false">AS90+AS93+</f>
        <v>#N/A</v>
      </c>
      <c r="AT89" s="52" t="e">
        <f aca="false">AT90+AT93+</f>
        <v>#N/A</v>
      </c>
      <c r="AU89" s="52" t="e">
        <f aca="false">AU90+AU93+</f>
        <v>#N/A</v>
      </c>
      <c r="AV89" s="52" t="e">
        <f aca="false">AV90+AV93+</f>
        <v>#N/A</v>
      </c>
      <c r="AW89" s="52" t="e">
        <f aca="false">AW90+AW93+</f>
        <v>#N/A</v>
      </c>
      <c r="AX89" s="52" t="e">
        <f aca="false">AX90+AX93+</f>
        <v>#N/A</v>
      </c>
      <c r="AY89" s="52" t="e">
        <f aca="false">AY90+AY93+</f>
        <v>#N/A</v>
      </c>
      <c r="AZ89" s="52" t="e">
        <f aca="false">AZ90+AZ93+</f>
        <v>#N/A</v>
      </c>
      <c r="BA89" s="52"/>
      <c r="BB89" s="52"/>
      <c r="BC89" s="52"/>
      <c r="BD89" s="52" t="e">
        <f aca="false">BD90+BD93+</f>
        <v>#N/A</v>
      </c>
      <c r="BE89" s="52" t="e">
        <f aca="false">BE90+BE93+</f>
        <v>#N/A</v>
      </c>
      <c r="BF89" s="52" t="e">
        <f aca="false">BF90+BF93+</f>
        <v>#N/A</v>
      </c>
      <c r="BG89" s="52" t="e">
        <f aca="false">BG90+BG93+</f>
        <v>#N/A</v>
      </c>
      <c r="BH89" s="52" t="e">
        <f aca="false">BH90+BH93+</f>
        <v>#N/A</v>
      </c>
      <c r="BI89" s="52" t="e">
        <f aca="false">BI90+BI93+</f>
        <v>#N/A</v>
      </c>
      <c r="BJ89" s="45"/>
      <c r="BN89" s="55" t="n">
        <v>1</v>
      </c>
    </row>
    <row r="90" s="19" customFormat="true" ht="42" hidden="false" customHeight="true" outlineLevel="0" collapsed="false">
      <c r="A90" s="150" t="s">
        <v>1739</v>
      </c>
      <c r="B90" s="150"/>
      <c r="C90" s="150"/>
      <c r="D90" s="150"/>
      <c r="E90" s="150"/>
      <c r="F90" s="52"/>
      <c r="G90" s="52"/>
      <c r="H90" s="52"/>
      <c r="I90" s="118"/>
      <c r="J90" s="118"/>
      <c r="K90" s="118"/>
      <c r="L90" s="118"/>
      <c r="M90" s="52" t="n">
        <f aca="false">SUM(M91:M92)</f>
        <v>15892.07</v>
      </c>
      <c r="N90" s="52" t="n">
        <f aca="false">SUM(N91:N92)</f>
        <v>3902.86</v>
      </c>
      <c r="O90" s="52"/>
      <c r="P90" s="52" t="n">
        <f aca="false">SUM(P91:P92)</f>
        <v>6800</v>
      </c>
      <c r="Q90" s="151"/>
      <c r="R90" s="52" t="n">
        <f aca="false">SUM(R91:R92)</f>
        <v>60</v>
      </c>
      <c r="S90" s="154"/>
      <c r="T90" s="52" t="n">
        <f aca="false">SUM(T91:T92)</f>
        <v>110</v>
      </c>
      <c r="U90" s="154"/>
      <c r="V90" s="52" t="n">
        <f aca="false">SUM(V91:V92)</f>
        <v>170</v>
      </c>
      <c r="W90" s="154"/>
      <c r="X90" s="52" t="n">
        <f aca="false">SUM(X91:X92)</f>
        <v>2300</v>
      </c>
      <c r="Y90" s="154"/>
      <c r="Z90" s="52" t="n">
        <f aca="false">SUM(Z91:Z92)</f>
        <v>340</v>
      </c>
      <c r="AA90" s="154"/>
      <c r="AB90" s="52" t="n">
        <f aca="false">SUM(AB91:AB92)</f>
        <v>440</v>
      </c>
      <c r="AC90" s="154"/>
      <c r="AD90" s="52" t="n">
        <f aca="false">SUM(AD91:AD92)</f>
        <v>488</v>
      </c>
      <c r="AE90" s="154"/>
      <c r="AF90" s="52" t="n">
        <f aca="false">SUM(AF91:AF92)</f>
        <v>512</v>
      </c>
      <c r="AG90" s="154"/>
      <c r="AH90" s="52" t="n">
        <f aca="false">SUM(AH91:AH92)</f>
        <v>512</v>
      </c>
      <c r="AI90" s="154"/>
      <c r="AJ90" s="52" t="n">
        <f aca="false">SUM(AJ91:AJ92)</f>
        <v>530</v>
      </c>
      <c r="AK90" s="154"/>
      <c r="AL90" s="52" t="n">
        <f aca="false">SUM(AL91:AL92)</f>
        <v>530</v>
      </c>
      <c r="AM90" s="154"/>
      <c r="AN90" s="52" t="n">
        <f aca="false">SUM(AN91:AN92)</f>
        <v>808</v>
      </c>
      <c r="AO90" s="52"/>
      <c r="AP90" s="118"/>
      <c r="AQ90" s="118"/>
      <c r="AR90" s="54" t="n">
        <f aca="false">SUM(AR91)</f>
        <v>6282</v>
      </c>
      <c r="AS90" s="54" t="n">
        <f aca="false">SUM(AS91)</f>
        <v>0</v>
      </c>
      <c r="AT90" s="54" t="n">
        <f aca="false">SUM(AT91)</f>
        <v>6282</v>
      </c>
      <c r="AU90" s="54" t="n">
        <f aca="false">SUM(AU91)</f>
        <v>0</v>
      </c>
      <c r="AV90" s="54" t="n">
        <f aca="false">SUM(AV91)</f>
        <v>0</v>
      </c>
      <c r="AW90" s="54" t="n">
        <f aca="false">SUM(AW91)</f>
        <v>0</v>
      </c>
      <c r="AX90" s="54" t="n">
        <f aca="false">SUM(AX91)</f>
        <v>0</v>
      </c>
      <c r="AY90" s="54" t="n">
        <f aca="false">SUM(AY91)</f>
        <v>0</v>
      </c>
      <c r="AZ90" s="54" t="n">
        <f aca="false">SUM(AZ91)</f>
        <v>0</v>
      </c>
      <c r="BA90" s="118"/>
      <c r="BB90" s="118"/>
      <c r="BC90" s="58"/>
      <c r="BD90" s="54" t="n">
        <f aca="false">SUM(BD91)</f>
        <v>6.05</v>
      </c>
      <c r="BE90" s="54" t="n">
        <f aca="false">SUM(BE91)</f>
        <v>0</v>
      </c>
      <c r="BF90" s="54" t="n">
        <f aca="false">SUM(BF91)</f>
        <v>0</v>
      </c>
      <c r="BG90" s="54" t="n">
        <f aca="false">SUM(BG91)</f>
        <v>0</v>
      </c>
      <c r="BH90" s="54" t="n">
        <f aca="false">SUM(BH91)</f>
        <v>0</v>
      </c>
      <c r="BI90" s="54" t="n">
        <f aca="false">SUM(BI91)</f>
        <v>0</v>
      </c>
      <c r="BJ90" s="58"/>
      <c r="BN90" s="113" t="n">
        <v>1</v>
      </c>
    </row>
    <row r="91" s="13" customFormat="true" ht="285" hidden="false" customHeight="true" outlineLevel="0" collapsed="false">
      <c r="A91" s="60" t="n">
        <v>63</v>
      </c>
      <c r="B91" s="37" t="n">
        <v>1</v>
      </c>
      <c r="C91" s="46" t="s">
        <v>252</v>
      </c>
      <c r="D91" s="47" t="s">
        <v>1094</v>
      </c>
      <c r="E91" s="53" t="s">
        <v>1095</v>
      </c>
      <c r="F91" s="47" t="s">
        <v>179</v>
      </c>
      <c r="G91" s="49" t="s">
        <v>218</v>
      </c>
      <c r="H91" s="50" t="n">
        <v>44958</v>
      </c>
      <c r="I91" s="50" t="n">
        <v>45444</v>
      </c>
      <c r="J91" s="70" t="s">
        <v>149</v>
      </c>
      <c r="K91" s="50" t="n">
        <v>44958</v>
      </c>
      <c r="L91" s="50" t="s">
        <v>181</v>
      </c>
      <c r="M91" s="52" t="n">
        <v>6282</v>
      </c>
      <c r="N91" s="52" t="n">
        <v>2000</v>
      </c>
      <c r="O91" s="47" t="s">
        <v>1096</v>
      </c>
      <c r="P91" s="52" t="n">
        <f aca="false">R91+T91+V91+X91+Z91+AB91+AD91+AF91+AH91+AJ91+AL91+AN91</f>
        <v>2000</v>
      </c>
      <c r="Q91" s="47" t="s">
        <v>1097</v>
      </c>
      <c r="R91" s="47" t="n">
        <v>10</v>
      </c>
      <c r="S91" s="46" t="s">
        <v>1098</v>
      </c>
      <c r="T91" s="47" t="n">
        <v>40</v>
      </c>
      <c r="U91" s="46" t="s">
        <v>1099</v>
      </c>
      <c r="V91" s="47" t="n">
        <v>100</v>
      </c>
      <c r="W91" s="46" t="s">
        <v>1100</v>
      </c>
      <c r="X91" s="47" t="n">
        <v>100</v>
      </c>
      <c r="Y91" s="46" t="s">
        <v>1101</v>
      </c>
      <c r="Z91" s="47" t="n">
        <v>100</v>
      </c>
      <c r="AA91" s="46" t="s">
        <v>1102</v>
      </c>
      <c r="AB91" s="47" t="n">
        <v>200</v>
      </c>
      <c r="AC91" s="46" t="s">
        <v>1103</v>
      </c>
      <c r="AD91" s="47" t="n">
        <v>200</v>
      </c>
      <c r="AE91" s="46" t="s">
        <v>1104</v>
      </c>
      <c r="AF91" s="47" t="n">
        <v>200</v>
      </c>
      <c r="AG91" s="46" t="s">
        <v>1105</v>
      </c>
      <c r="AH91" s="47" t="n">
        <v>200</v>
      </c>
      <c r="AI91" s="46" t="s">
        <v>1105</v>
      </c>
      <c r="AJ91" s="47" t="n">
        <v>200</v>
      </c>
      <c r="AK91" s="46" t="s">
        <v>1106</v>
      </c>
      <c r="AL91" s="47" t="n">
        <v>200</v>
      </c>
      <c r="AM91" s="46" t="s">
        <v>1107</v>
      </c>
      <c r="AN91" s="47" t="n">
        <v>450</v>
      </c>
      <c r="AO91" s="47" t="s">
        <v>1108</v>
      </c>
      <c r="AP91" s="67" t="s">
        <v>1109</v>
      </c>
      <c r="AQ91" s="47" t="s">
        <v>249</v>
      </c>
      <c r="AR91" s="52" t="n">
        <v>6282</v>
      </c>
      <c r="AS91" s="47" t="n">
        <v>0</v>
      </c>
      <c r="AT91" s="52" t="n">
        <v>6282</v>
      </c>
      <c r="AU91" s="47" t="n">
        <v>0</v>
      </c>
      <c r="AV91" s="47" t="n">
        <v>0</v>
      </c>
      <c r="AW91" s="47" t="n">
        <v>0</v>
      </c>
      <c r="AX91" s="47" t="n">
        <v>0</v>
      </c>
      <c r="AY91" s="47" t="n">
        <v>0</v>
      </c>
      <c r="AZ91" s="47" t="n">
        <v>0</v>
      </c>
      <c r="BA91" s="47" t="s">
        <v>250</v>
      </c>
      <c r="BB91" s="47" t="s">
        <v>1726</v>
      </c>
      <c r="BC91" s="47" t="s">
        <v>342</v>
      </c>
      <c r="BD91" s="54" t="n">
        <v>6.05</v>
      </c>
      <c r="BE91" s="54" t="n">
        <v>0</v>
      </c>
      <c r="BF91" s="54" t="n">
        <v>0</v>
      </c>
      <c r="BG91" s="54" t="n">
        <v>0</v>
      </c>
      <c r="BH91" s="54" t="n">
        <v>0</v>
      </c>
      <c r="BI91" s="54" t="n">
        <v>0</v>
      </c>
      <c r="BJ91" s="45" t="s">
        <v>157</v>
      </c>
      <c r="BN91" s="55" t="n">
        <v>1</v>
      </c>
    </row>
    <row r="92" s="13" customFormat="true" ht="377" hidden="false" customHeight="true" outlineLevel="0" collapsed="false">
      <c r="A92" s="60" t="n">
        <v>64</v>
      </c>
      <c r="B92" s="37" t="n">
        <v>2</v>
      </c>
      <c r="C92" s="46" t="s">
        <v>176</v>
      </c>
      <c r="D92" s="47" t="s">
        <v>1111</v>
      </c>
      <c r="E92" s="53" t="s">
        <v>1112</v>
      </c>
      <c r="F92" s="47" t="s">
        <v>148</v>
      </c>
      <c r="G92" s="49" t="s">
        <v>218</v>
      </c>
      <c r="H92" s="49" t="s">
        <v>449</v>
      </c>
      <c r="I92" s="152" t="s">
        <v>1113</v>
      </c>
      <c r="J92" s="153" t="s">
        <v>149</v>
      </c>
      <c r="K92" s="153" t="s">
        <v>180</v>
      </c>
      <c r="L92" s="149" t="s">
        <v>181</v>
      </c>
      <c r="M92" s="52" t="n">
        <v>9610.07</v>
      </c>
      <c r="N92" s="52" t="n">
        <v>1902.86</v>
      </c>
      <c r="O92" s="47" t="s">
        <v>1114</v>
      </c>
      <c r="P92" s="52" t="n">
        <v>4800</v>
      </c>
      <c r="Q92" s="71" t="s">
        <v>1115</v>
      </c>
      <c r="R92" s="52" t="n">
        <v>50</v>
      </c>
      <c r="S92" s="61" t="s">
        <v>1116</v>
      </c>
      <c r="T92" s="52" t="n">
        <v>70</v>
      </c>
      <c r="U92" s="61" t="s">
        <v>1116</v>
      </c>
      <c r="V92" s="52" t="n">
        <v>70</v>
      </c>
      <c r="W92" s="61" t="s">
        <v>1117</v>
      </c>
      <c r="X92" s="52" t="n">
        <v>2200</v>
      </c>
      <c r="Y92" s="154" t="s">
        <v>1118</v>
      </c>
      <c r="Z92" s="52" t="n">
        <v>240</v>
      </c>
      <c r="AA92" s="154" t="s">
        <v>1118</v>
      </c>
      <c r="AB92" s="52" t="n">
        <v>240</v>
      </c>
      <c r="AC92" s="154" t="s">
        <v>1118</v>
      </c>
      <c r="AD92" s="52" t="n">
        <v>288</v>
      </c>
      <c r="AE92" s="61" t="s">
        <v>1119</v>
      </c>
      <c r="AF92" s="52" t="n">
        <v>312</v>
      </c>
      <c r="AG92" s="61" t="s">
        <v>1119</v>
      </c>
      <c r="AH92" s="52" t="n">
        <v>312</v>
      </c>
      <c r="AI92" s="61" t="s">
        <v>1120</v>
      </c>
      <c r="AJ92" s="52" t="n">
        <v>330</v>
      </c>
      <c r="AK92" s="61" t="s">
        <v>1120</v>
      </c>
      <c r="AL92" s="52" t="n">
        <v>330</v>
      </c>
      <c r="AM92" s="61" t="s">
        <v>1121</v>
      </c>
      <c r="AN92" s="52" t="n">
        <v>358</v>
      </c>
      <c r="AO92" s="63" t="s">
        <v>1122</v>
      </c>
      <c r="AP92" s="155" t="s">
        <v>1123</v>
      </c>
      <c r="AQ92" s="46" t="s">
        <v>1124</v>
      </c>
      <c r="AR92" s="54" t="n">
        <v>37800</v>
      </c>
      <c r="AS92" s="54" t="s">
        <v>461</v>
      </c>
      <c r="AT92" s="54" t="s">
        <v>461</v>
      </c>
      <c r="AU92" s="54" t="s">
        <v>461</v>
      </c>
      <c r="AV92" s="54" t="s">
        <v>461</v>
      </c>
      <c r="AW92" s="54" t="s">
        <v>461</v>
      </c>
      <c r="AX92" s="54" t="s">
        <v>461</v>
      </c>
      <c r="AY92" s="54" t="s">
        <v>461</v>
      </c>
      <c r="AZ92" s="54" t="s">
        <v>461</v>
      </c>
      <c r="BA92" s="46" t="s">
        <v>1125</v>
      </c>
      <c r="BB92" s="46" t="s">
        <v>1125</v>
      </c>
      <c r="BC92" s="46" t="s">
        <v>1126</v>
      </c>
      <c r="BD92" s="54" t="n">
        <v>155.658</v>
      </c>
      <c r="BE92" s="54" t="n">
        <v>155.658</v>
      </c>
      <c r="BF92" s="54" t="n">
        <v>101.496</v>
      </c>
      <c r="BG92" s="54" t="n">
        <v>101.496</v>
      </c>
      <c r="BH92" s="54" t="s">
        <v>461</v>
      </c>
      <c r="BI92" s="54" t="s">
        <v>461</v>
      </c>
      <c r="BJ92" s="45" t="s">
        <v>446</v>
      </c>
      <c r="BK92" s="156" t="s">
        <v>580</v>
      </c>
      <c r="BN92" s="55"/>
    </row>
    <row r="93" s="13" customFormat="true" ht="60" hidden="false" customHeight="true" outlineLevel="0" collapsed="false">
      <c r="A93" s="38" t="s">
        <v>1727</v>
      </c>
      <c r="B93" s="38"/>
      <c r="C93" s="38"/>
      <c r="D93" s="38"/>
      <c r="E93" s="43"/>
      <c r="F93" s="49"/>
      <c r="G93" s="49"/>
      <c r="H93" s="49"/>
      <c r="I93" s="149"/>
      <c r="J93" s="149"/>
      <c r="K93" s="149"/>
      <c r="L93" s="149"/>
      <c r="M93" s="52" t="n">
        <f aca="false">M94+M101+M103</f>
        <v>419148.69</v>
      </c>
      <c r="N93" s="52" t="n">
        <f aca="false">N94+N101+N103</f>
        <v>33600</v>
      </c>
      <c r="O93" s="52"/>
      <c r="P93" s="52" t="n">
        <f aca="false">P94+P101+P103</f>
        <v>44282.8</v>
      </c>
      <c r="Q93" s="154"/>
      <c r="R93" s="52" t="n">
        <f aca="false">R94+R101+R103</f>
        <v>1500</v>
      </c>
      <c r="S93" s="154"/>
      <c r="T93" s="52" t="n">
        <f aca="false">T94+T101+T103</f>
        <v>1250</v>
      </c>
      <c r="U93" s="154"/>
      <c r="V93" s="52" t="n">
        <f aca="false">V94+V101+V103</f>
        <v>1989</v>
      </c>
      <c r="W93" s="154"/>
      <c r="X93" s="52" t="n">
        <f aca="false">X94+X101+X103</f>
        <v>2689</v>
      </c>
      <c r="Y93" s="154"/>
      <c r="Z93" s="52" t="n">
        <f aca="false">Z94+Z101+Z103</f>
        <v>3073</v>
      </c>
      <c r="AA93" s="154"/>
      <c r="AB93" s="52" t="n">
        <f aca="false">AB94+AB101+AB103</f>
        <v>3000</v>
      </c>
      <c r="AC93" s="154"/>
      <c r="AD93" s="52" t="n">
        <f aca="false">AD94+AD101+AD103</f>
        <v>4281</v>
      </c>
      <c r="AE93" s="154"/>
      <c r="AF93" s="52" t="n">
        <f aca="false">AF94+AF101+AF103</f>
        <v>3782</v>
      </c>
      <c r="AG93" s="154"/>
      <c r="AH93" s="52" t="n">
        <f aca="false">AH94+AH101+AH103</f>
        <v>3978</v>
      </c>
      <c r="AI93" s="154"/>
      <c r="AJ93" s="52" t="n">
        <f aca="false">AJ94+AJ101+AJ103</f>
        <v>4207.4</v>
      </c>
      <c r="AK93" s="154"/>
      <c r="AL93" s="52" t="n">
        <f aca="false">AL94+AL101+AL103</f>
        <v>7205.2</v>
      </c>
      <c r="AM93" s="154"/>
      <c r="AN93" s="52" t="n">
        <f aca="false">AN94+AN101+AN103</f>
        <v>7328.44</v>
      </c>
      <c r="AO93" s="52"/>
      <c r="AP93" s="52"/>
      <c r="AQ93" s="52"/>
      <c r="AR93" s="52" t="e">
        <f aca="false">AR94++AR101+AR103+</f>
        <v>#N/A</v>
      </c>
      <c r="AS93" s="52" t="e">
        <f aca="false">AS94++AS101+AS103+</f>
        <v>#N/A</v>
      </c>
      <c r="AT93" s="52" t="e">
        <f aca="false">AT94++AT101+AT103+</f>
        <v>#N/A</v>
      </c>
      <c r="AU93" s="52" t="e">
        <f aca="false">AU94++AU101+AU103+</f>
        <v>#N/A</v>
      </c>
      <c r="AV93" s="52" t="e">
        <f aca="false">AV94++AV101+AV103+</f>
        <v>#N/A</v>
      </c>
      <c r="AW93" s="52" t="e">
        <f aca="false">AW94++AW101+AW103+</f>
        <v>#N/A</v>
      </c>
      <c r="AX93" s="52" t="e">
        <f aca="false">AX94++AX101+AX103+</f>
        <v>#N/A</v>
      </c>
      <c r="AY93" s="52" t="e">
        <f aca="false">AY94++AY101+AY103+</f>
        <v>#N/A</v>
      </c>
      <c r="AZ93" s="52" t="e">
        <f aca="false">AZ94++AZ101+AZ103+</f>
        <v>#N/A</v>
      </c>
      <c r="BA93" s="52"/>
      <c r="BB93" s="52"/>
      <c r="BC93" s="52"/>
      <c r="BD93" s="52" t="e">
        <f aca="false">BD94++BD101+BD103+</f>
        <v>#N/A</v>
      </c>
      <c r="BE93" s="52" t="e">
        <f aca="false">BE94++BE101+BE103+</f>
        <v>#N/A</v>
      </c>
      <c r="BF93" s="52" t="e">
        <f aca="false">BF94++BF101+BF103+</f>
        <v>#N/A</v>
      </c>
      <c r="BG93" s="52" t="e">
        <f aca="false">BG94++BG101+BG103+</f>
        <v>#N/A</v>
      </c>
      <c r="BH93" s="52" t="e">
        <f aca="false">BH94++BH101+BH103+</f>
        <v>#N/A</v>
      </c>
      <c r="BI93" s="52" t="e">
        <f aca="false">BI94++BI101+BI103+</f>
        <v>#N/A</v>
      </c>
      <c r="BJ93" s="45"/>
      <c r="BN93" s="55" t="n">
        <v>1</v>
      </c>
    </row>
    <row r="94" s="13" customFormat="true" ht="60" hidden="false" customHeight="true" outlineLevel="0" collapsed="false">
      <c r="A94" s="38" t="s">
        <v>1728</v>
      </c>
      <c r="B94" s="38"/>
      <c r="C94" s="38"/>
      <c r="D94" s="38"/>
      <c r="E94" s="43"/>
      <c r="F94" s="49"/>
      <c r="G94" s="49"/>
      <c r="H94" s="49"/>
      <c r="I94" s="149"/>
      <c r="J94" s="149"/>
      <c r="K94" s="149"/>
      <c r="L94" s="149"/>
      <c r="M94" s="52" t="n">
        <f aca="false">SUM(M95:M100)</f>
        <v>393048.69</v>
      </c>
      <c r="N94" s="52" t="n">
        <f aca="false">SUM(N95:N100)</f>
        <v>33600</v>
      </c>
      <c r="O94" s="47"/>
      <c r="P94" s="52" t="n">
        <f aca="false">SUM(P95:P100)</f>
        <v>33782.8</v>
      </c>
      <c r="Q94" s="71"/>
      <c r="R94" s="52" t="n">
        <f aca="false">SUM(R95:R100)</f>
        <v>1500</v>
      </c>
      <c r="S94" s="154"/>
      <c r="T94" s="52" t="n">
        <f aca="false">SUM(T95:T100)</f>
        <v>1250</v>
      </c>
      <c r="U94" s="154"/>
      <c r="V94" s="52" t="n">
        <f aca="false">SUM(V95:V100)</f>
        <v>1989</v>
      </c>
      <c r="W94" s="154"/>
      <c r="X94" s="52" t="n">
        <f aca="false">SUM(X95:X100)</f>
        <v>2189</v>
      </c>
      <c r="Y94" s="154"/>
      <c r="Z94" s="52" t="n">
        <f aca="false">SUM(Z95:Z100)</f>
        <v>2573</v>
      </c>
      <c r="AA94" s="154"/>
      <c r="AB94" s="52" t="n">
        <f aca="false">SUM(AB95:AB100)</f>
        <v>2500</v>
      </c>
      <c r="AC94" s="154"/>
      <c r="AD94" s="52" t="n">
        <f aca="false">SUM(AD95:AD100)</f>
        <v>3281</v>
      </c>
      <c r="AE94" s="154"/>
      <c r="AF94" s="52" t="n">
        <f aca="false">SUM(AF95:AF100)</f>
        <v>2682</v>
      </c>
      <c r="AG94" s="154"/>
      <c r="AH94" s="52" t="n">
        <f aca="false">SUM(AH95:AH100)</f>
        <v>2878</v>
      </c>
      <c r="AI94" s="154"/>
      <c r="AJ94" s="52" t="n">
        <f aca="false">SUM(AJ95:AJ100)</f>
        <v>2607.4</v>
      </c>
      <c r="AK94" s="154"/>
      <c r="AL94" s="52" t="n">
        <f aca="false">SUM(AL95:AL100)</f>
        <v>5105.2</v>
      </c>
      <c r="AM94" s="154"/>
      <c r="AN94" s="52" t="n">
        <f aca="false">SUM(AN95:AN100)</f>
        <v>5228.44</v>
      </c>
      <c r="AO94" s="52"/>
      <c r="AP94" s="32"/>
      <c r="AQ94" s="32"/>
      <c r="AR94" s="52" t="n">
        <f aca="false">SUM(AR95:AR99)</f>
        <v>326812.88</v>
      </c>
      <c r="AS94" s="52" t="n">
        <f aca="false">SUM(AS95:AS99)</f>
        <v>171000</v>
      </c>
      <c r="AT94" s="52" t="n">
        <f aca="false">SUM(AT95:AT99)</f>
        <v>35413</v>
      </c>
      <c r="AU94" s="52" t="n">
        <f aca="false">SUM(AU95:AU99)</f>
        <v>120000</v>
      </c>
      <c r="AV94" s="52" t="n">
        <f aca="false">SUM(AV95:AV99)</f>
        <v>0</v>
      </c>
      <c r="AW94" s="52" t="n">
        <f aca="false">SUM(AW95:AW99)</f>
        <v>120000</v>
      </c>
      <c r="AX94" s="52" t="n">
        <f aca="false">SUM(AX95:AX99)</f>
        <v>0</v>
      </c>
      <c r="AY94" s="52" t="n">
        <f aca="false">SUM(AY95:AY99)</f>
        <v>0</v>
      </c>
      <c r="AZ94" s="52" t="n">
        <f aca="false">SUM(AZ95:AZ99)</f>
        <v>0</v>
      </c>
      <c r="BA94" s="32"/>
      <c r="BB94" s="32"/>
      <c r="BC94" s="45"/>
      <c r="BD94" s="52" t="n">
        <f aca="false">SUM(BD95:BD99)</f>
        <v>0</v>
      </c>
      <c r="BE94" s="52" t="n">
        <f aca="false">SUM(BE95:BE99)</f>
        <v>0</v>
      </c>
      <c r="BF94" s="52" t="n">
        <f aca="false">SUM(BF95:BF99)</f>
        <v>0</v>
      </c>
      <c r="BG94" s="52" t="n">
        <f aca="false">SUM(BG95:BG99)</f>
        <v>0</v>
      </c>
      <c r="BH94" s="52" t="n">
        <f aca="false">SUM(BH95:BH99)</f>
        <v>0</v>
      </c>
      <c r="BI94" s="52" t="n">
        <f aca="false">SUM(BI95:BI99)</f>
        <v>0</v>
      </c>
      <c r="BJ94" s="45"/>
      <c r="BN94" s="55" t="n">
        <v>1</v>
      </c>
    </row>
    <row r="95" s="13" customFormat="true" ht="233" hidden="false" customHeight="true" outlineLevel="0" collapsed="false">
      <c r="A95" s="60" t="n">
        <v>65</v>
      </c>
      <c r="B95" s="37" t="n">
        <v>1</v>
      </c>
      <c r="C95" s="46" t="s">
        <v>176</v>
      </c>
      <c r="D95" s="47" t="s">
        <v>1142</v>
      </c>
      <c r="E95" s="53" t="s">
        <v>1143</v>
      </c>
      <c r="F95" s="46" t="s">
        <v>148</v>
      </c>
      <c r="G95" s="45" t="n">
        <v>2.4</v>
      </c>
      <c r="H95" s="50" t="n">
        <v>44136</v>
      </c>
      <c r="I95" s="56" t="n">
        <v>45473</v>
      </c>
      <c r="J95" s="70" t="s">
        <v>149</v>
      </c>
      <c r="K95" s="70" t="s">
        <v>180</v>
      </c>
      <c r="L95" s="56" t="s">
        <v>181</v>
      </c>
      <c r="M95" s="52" t="n">
        <v>32000</v>
      </c>
      <c r="N95" s="52" t="n">
        <v>14600</v>
      </c>
      <c r="O95" s="47" t="s">
        <v>1144</v>
      </c>
      <c r="P95" s="52" t="n">
        <v>6000</v>
      </c>
      <c r="Q95" s="53" t="s">
        <v>1145</v>
      </c>
      <c r="R95" s="52" t="n">
        <v>1000</v>
      </c>
      <c r="S95" s="53" t="s">
        <v>1146</v>
      </c>
      <c r="T95" s="58" t="n">
        <v>200</v>
      </c>
      <c r="U95" s="53" t="s">
        <v>1146</v>
      </c>
      <c r="V95" s="58" t="n">
        <v>200</v>
      </c>
      <c r="W95" s="53" t="s">
        <v>1147</v>
      </c>
      <c r="X95" s="52" t="n">
        <v>300</v>
      </c>
      <c r="Y95" s="53" t="s">
        <v>1148</v>
      </c>
      <c r="Z95" s="52" t="n">
        <v>400</v>
      </c>
      <c r="AA95" s="53" t="s">
        <v>1149</v>
      </c>
      <c r="AB95" s="52" t="n">
        <v>400</v>
      </c>
      <c r="AC95" s="53" t="s">
        <v>1150</v>
      </c>
      <c r="AD95" s="52" t="n">
        <v>500</v>
      </c>
      <c r="AE95" s="53" t="s">
        <v>1151</v>
      </c>
      <c r="AF95" s="52" t="n">
        <v>500</v>
      </c>
      <c r="AG95" s="53" t="s">
        <v>1151</v>
      </c>
      <c r="AH95" s="52" t="n">
        <v>600</v>
      </c>
      <c r="AI95" s="53" t="s">
        <v>1152</v>
      </c>
      <c r="AJ95" s="52" t="n">
        <v>600</v>
      </c>
      <c r="AK95" s="53" t="s">
        <v>1152</v>
      </c>
      <c r="AL95" s="52" t="n">
        <v>700</v>
      </c>
      <c r="AM95" s="53" t="s">
        <v>1153</v>
      </c>
      <c r="AN95" s="52" t="n">
        <v>600</v>
      </c>
      <c r="AO95" s="67" t="s">
        <v>1154</v>
      </c>
      <c r="AP95" s="41" t="s">
        <v>155</v>
      </c>
      <c r="AQ95" s="46" t="s">
        <v>610</v>
      </c>
      <c r="AR95" s="47" t="n">
        <v>6000</v>
      </c>
      <c r="AS95" s="47" t="n">
        <v>6000</v>
      </c>
      <c r="AT95" s="47" t="n">
        <v>0</v>
      </c>
      <c r="AU95" s="47" t="n">
        <v>0</v>
      </c>
      <c r="AV95" s="47" t="n">
        <v>0</v>
      </c>
      <c r="AW95" s="47" t="n">
        <v>0</v>
      </c>
      <c r="AX95" s="47" t="n">
        <v>0</v>
      </c>
      <c r="AY95" s="47" t="n">
        <v>0</v>
      </c>
      <c r="AZ95" s="47" t="n">
        <v>0</v>
      </c>
      <c r="BA95" s="47" t="s">
        <v>611</v>
      </c>
      <c r="BB95" s="47" t="s">
        <v>612</v>
      </c>
      <c r="BC95" s="47"/>
      <c r="BD95" s="58" t="n">
        <v>0</v>
      </c>
      <c r="BE95" s="58" t="n">
        <v>0</v>
      </c>
      <c r="BF95" s="58" t="n">
        <v>0</v>
      </c>
      <c r="BG95" s="58" t="n">
        <v>0</v>
      </c>
      <c r="BH95" s="58" t="n">
        <v>0</v>
      </c>
      <c r="BI95" s="58" t="n">
        <v>0</v>
      </c>
      <c r="BJ95" s="45" t="s">
        <v>157</v>
      </c>
      <c r="BN95" s="55" t="n">
        <v>1</v>
      </c>
    </row>
    <row r="96" s="13" customFormat="true" ht="275" hidden="false" customHeight="true" outlineLevel="0" collapsed="false">
      <c r="A96" s="60" t="n">
        <v>66</v>
      </c>
      <c r="B96" s="37" t="n">
        <v>2</v>
      </c>
      <c r="C96" s="47" t="s">
        <v>429</v>
      </c>
      <c r="D96" s="47" t="s">
        <v>1155</v>
      </c>
      <c r="E96" s="53" t="s">
        <v>1156</v>
      </c>
      <c r="F96" s="47" t="s">
        <v>179</v>
      </c>
      <c r="G96" s="45" t="n">
        <v>2.4</v>
      </c>
      <c r="H96" s="50" t="n">
        <v>45656</v>
      </c>
      <c r="I96" s="50" t="n">
        <v>46386</v>
      </c>
      <c r="J96" s="50" t="n">
        <v>45290</v>
      </c>
      <c r="K96" s="50" t="s">
        <v>909</v>
      </c>
      <c r="L96" s="50" t="s">
        <v>181</v>
      </c>
      <c r="M96" s="52" t="n">
        <v>120000</v>
      </c>
      <c r="N96" s="52" t="n">
        <v>0</v>
      </c>
      <c r="O96" s="49" t="s">
        <v>1157</v>
      </c>
      <c r="P96" s="52" t="n">
        <v>1000</v>
      </c>
      <c r="Q96" s="64" t="s">
        <v>1158</v>
      </c>
      <c r="R96" s="58" t="n">
        <v>0</v>
      </c>
      <c r="S96" s="64" t="s">
        <v>1159</v>
      </c>
      <c r="T96" s="58" t="n">
        <v>0</v>
      </c>
      <c r="U96" s="64" t="s">
        <v>1160</v>
      </c>
      <c r="V96" s="58" t="n">
        <v>0</v>
      </c>
      <c r="W96" s="64" t="s">
        <v>1161</v>
      </c>
      <c r="X96" s="58" t="n">
        <v>0</v>
      </c>
      <c r="Y96" s="64" t="s">
        <v>1162</v>
      </c>
      <c r="Z96" s="58" t="n">
        <v>0</v>
      </c>
      <c r="AA96" s="64" t="s">
        <v>1163</v>
      </c>
      <c r="AB96" s="58" t="n">
        <v>0</v>
      </c>
      <c r="AC96" s="64" t="s">
        <v>1164</v>
      </c>
      <c r="AD96" s="58" t="n">
        <v>0</v>
      </c>
      <c r="AE96" s="64" t="s">
        <v>1165</v>
      </c>
      <c r="AF96" s="58" t="n">
        <v>0</v>
      </c>
      <c r="AG96" s="64" t="s">
        <v>1166</v>
      </c>
      <c r="AH96" s="58" t="n">
        <v>0</v>
      </c>
      <c r="AI96" s="64" t="s">
        <v>1167</v>
      </c>
      <c r="AJ96" s="58" t="n">
        <v>200</v>
      </c>
      <c r="AK96" s="64" t="s">
        <v>1168</v>
      </c>
      <c r="AL96" s="58" t="n">
        <v>300</v>
      </c>
      <c r="AM96" s="64" t="s">
        <v>1169</v>
      </c>
      <c r="AN96" s="58" t="n">
        <v>500</v>
      </c>
      <c r="AO96" s="146" t="s">
        <v>1170</v>
      </c>
      <c r="AP96" s="46" t="s">
        <v>1171</v>
      </c>
      <c r="AQ96" s="46" t="s">
        <v>304</v>
      </c>
      <c r="AR96" s="45" t="n">
        <v>120000</v>
      </c>
      <c r="AS96" s="45" t="n">
        <v>0</v>
      </c>
      <c r="AT96" s="45" t="n">
        <v>0</v>
      </c>
      <c r="AU96" s="45" t="n">
        <v>120000</v>
      </c>
      <c r="AV96" s="45" t="n">
        <v>0</v>
      </c>
      <c r="AW96" s="45" t="n">
        <v>120000</v>
      </c>
      <c r="AX96" s="47" t="n">
        <v>0</v>
      </c>
      <c r="AY96" s="47" t="n">
        <v>0</v>
      </c>
      <c r="AZ96" s="47" t="n">
        <v>0</v>
      </c>
      <c r="BA96" s="47" t="s">
        <v>305</v>
      </c>
      <c r="BB96" s="47" t="s">
        <v>305</v>
      </c>
      <c r="BC96" s="47" t="s">
        <v>306</v>
      </c>
      <c r="BD96" s="58" t="n">
        <v>0</v>
      </c>
      <c r="BE96" s="58" t="n">
        <v>0</v>
      </c>
      <c r="BF96" s="58" t="n">
        <v>0</v>
      </c>
      <c r="BG96" s="58" t="n">
        <v>0</v>
      </c>
      <c r="BH96" s="58" t="n">
        <v>0</v>
      </c>
      <c r="BI96" s="58" t="n">
        <v>0</v>
      </c>
      <c r="BJ96" s="45" t="s">
        <v>446</v>
      </c>
      <c r="BN96" s="55" t="n">
        <v>1</v>
      </c>
    </row>
    <row r="97" s="13" customFormat="true" ht="191" hidden="false" customHeight="true" outlineLevel="0" collapsed="false">
      <c r="A97" s="60" t="n">
        <v>67</v>
      </c>
      <c r="B97" s="37" t="n">
        <v>3</v>
      </c>
      <c r="C97" s="46" t="s">
        <v>176</v>
      </c>
      <c r="D97" s="46" t="s">
        <v>1172</v>
      </c>
      <c r="E97" s="64" t="s">
        <v>1173</v>
      </c>
      <c r="F97" s="46"/>
      <c r="G97" s="45" t="n">
        <v>2.4</v>
      </c>
      <c r="H97" s="56" t="n">
        <v>44440</v>
      </c>
      <c r="I97" s="56" t="n">
        <v>45261</v>
      </c>
      <c r="J97" s="70" t="s">
        <v>149</v>
      </c>
      <c r="K97" s="160" t="s">
        <v>180</v>
      </c>
      <c r="L97" s="69"/>
      <c r="M97" s="58" t="n">
        <v>21558</v>
      </c>
      <c r="N97" s="58" t="n">
        <v>8000</v>
      </c>
      <c r="O97" s="46" t="s">
        <v>1174</v>
      </c>
      <c r="P97" s="58" t="n">
        <f aca="false">SUM(R97,T97,V97,X97,Z97,AB97,AD97,AF97,AH97,AJ97,AL97,AN97)</f>
        <v>7000</v>
      </c>
      <c r="Q97" s="64" t="s">
        <v>771</v>
      </c>
      <c r="R97" s="58" t="n">
        <v>0</v>
      </c>
      <c r="S97" s="64" t="s">
        <v>1175</v>
      </c>
      <c r="T97" s="58" t="n">
        <v>500</v>
      </c>
      <c r="U97" s="64" t="s">
        <v>1175</v>
      </c>
      <c r="V97" s="58" t="n">
        <v>500</v>
      </c>
      <c r="W97" s="64" t="s">
        <v>1175</v>
      </c>
      <c r="X97" s="58" t="n">
        <v>600</v>
      </c>
      <c r="Y97" s="64" t="s">
        <v>1175</v>
      </c>
      <c r="Z97" s="58" t="n">
        <v>600</v>
      </c>
      <c r="AA97" s="64" t="s">
        <v>1175</v>
      </c>
      <c r="AB97" s="58" t="n">
        <v>600</v>
      </c>
      <c r="AC97" s="64" t="s">
        <v>1175</v>
      </c>
      <c r="AD97" s="58" t="n">
        <v>700</v>
      </c>
      <c r="AE97" s="64" t="s">
        <v>1175</v>
      </c>
      <c r="AF97" s="58" t="n">
        <v>700</v>
      </c>
      <c r="AG97" s="64" t="s">
        <v>1175</v>
      </c>
      <c r="AH97" s="58" t="n">
        <v>700</v>
      </c>
      <c r="AI97" s="64" t="s">
        <v>1176</v>
      </c>
      <c r="AJ97" s="58" t="n">
        <v>700</v>
      </c>
      <c r="AK97" s="64" t="s">
        <v>1176</v>
      </c>
      <c r="AL97" s="58" t="n">
        <v>700</v>
      </c>
      <c r="AM97" s="64" t="s">
        <v>1176</v>
      </c>
      <c r="AN97" s="58" t="n">
        <v>700</v>
      </c>
      <c r="AO97" s="46" t="s">
        <v>1177</v>
      </c>
      <c r="AP97" s="41" t="s">
        <v>155</v>
      </c>
      <c r="AQ97" s="46" t="s">
        <v>964</v>
      </c>
      <c r="AR97" s="58" t="n">
        <v>21558</v>
      </c>
      <c r="AS97" s="46" t="n">
        <v>15000</v>
      </c>
      <c r="AT97" s="46" t="n">
        <v>6158</v>
      </c>
      <c r="AU97" s="45" t="n">
        <v>0</v>
      </c>
      <c r="AV97" s="45" t="n">
        <v>0</v>
      </c>
      <c r="AW97" s="45" t="n">
        <v>0</v>
      </c>
      <c r="AX97" s="45" t="n">
        <v>0</v>
      </c>
      <c r="AY97" s="45" t="n">
        <v>0</v>
      </c>
      <c r="AZ97" s="45" t="n">
        <v>0</v>
      </c>
      <c r="BA97" s="46" t="s">
        <v>965</v>
      </c>
      <c r="BB97" s="46" t="s">
        <v>595</v>
      </c>
      <c r="BC97" s="45"/>
      <c r="BD97" s="58" t="n">
        <v>0</v>
      </c>
      <c r="BE97" s="58" t="n">
        <v>0</v>
      </c>
      <c r="BF97" s="58" t="n">
        <v>0</v>
      </c>
      <c r="BG97" s="58" t="n">
        <v>0</v>
      </c>
      <c r="BH97" s="58" t="n">
        <v>0</v>
      </c>
      <c r="BI97" s="58" t="n">
        <v>0</v>
      </c>
      <c r="BJ97" s="45" t="s">
        <v>446</v>
      </c>
      <c r="BN97" s="55" t="n">
        <v>1</v>
      </c>
    </row>
    <row r="98" s="13" customFormat="true" ht="158" hidden="false" customHeight="true" outlineLevel="0" collapsed="false">
      <c r="A98" s="60" t="n">
        <v>68</v>
      </c>
      <c r="B98" s="37" t="n">
        <v>4</v>
      </c>
      <c r="C98" s="46" t="s">
        <v>176</v>
      </c>
      <c r="D98" s="46" t="s">
        <v>1178</v>
      </c>
      <c r="E98" s="64" t="s">
        <v>1179</v>
      </c>
      <c r="F98" s="46"/>
      <c r="G98" s="45" t="n">
        <v>2.4</v>
      </c>
      <c r="H98" s="56" t="n">
        <v>44470</v>
      </c>
      <c r="I98" s="56" t="n">
        <v>45627</v>
      </c>
      <c r="J98" s="70" t="s">
        <v>149</v>
      </c>
      <c r="K98" s="160" t="s">
        <v>180</v>
      </c>
      <c r="L98" s="69"/>
      <c r="M98" s="58" t="n">
        <v>179236.88</v>
      </c>
      <c r="N98" s="58" t="n">
        <v>11000</v>
      </c>
      <c r="O98" s="46" t="s">
        <v>1180</v>
      </c>
      <c r="P98" s="58" t="n">
        <f aca="false">SUM(R98,T98,V98,X98,Z98,AB98,AD98,AF98,AH98,AJ98,AL98,AN98)</f>
        <v>10000</v>
      </c>
      <c r="Q98" s="64" t="s">
        <v>1181</v>
      </c>
      <c r="R98" s="58" t="n">
        <v>500</v>
      </c>
      <c r="S98" s="64" t="s">
        <v>1181</v>
      </c>
      <c r="T98" s="58" t="n">
        <v>500</v>
      </c>
      <c r="U98" s="64" t="s">
        <v>1181</v>
      </c>
      <c r="V98" s="58" t="n">
        <v>1000</v>
      </c>
      <c r="W98" s="64" t="s">
        <v>1181</v>
      </c>
      <c r="X98" s="58" t="n">
        <v>1000</v>
      </c>
      <c r="Y98" s="64" t="s">
        <v>1181</v>
      </c>
      <c r="Z98" s="58" t="n">
        <v>1000</v>
      </c>
      <c r="AA98" s="64" t="s">
        <v>1181</v>
      </c>
      <c r="AB98" s="58" t="n">
        <v>1000</v>
      </c>
      <c r="AC98" s="64" t="s">
        <v>1181</v>
      </c>
      <c r="AD98" s="58" t="n">
        <v>1000</v>
      </c>
      <c r="AE98" s="64" t="s">
        <v>1181</v>
      </c>
      <c r="AF98" s="58" t="n">
        <v>1000</v>
      </c>
      <c r="AG98" s="64" t="s">
        <v>1181</v>
      </c>
      <c r="AH98" s="58" t="n">
        <v>1000</v>
      </c>
      <c r="AI98" s="64" t="s">
        <v>1181</v>
      </c>
      <c r="AJ98" s="58" t="n">
        <v>1000</v>
      </c>
      <c r="AK98" s="64" t="s">
        <v>1181</v>
      </c>
      <c r="AL98" s="58" t="n">
        <v>500</v>
      </c>
      <c r="AM98" s="64" t="s">
        <v>1181</v>
      </c>
      <c r="AN98" s="58" t="n">
        <v>500</v>
      </c>
      <c r="AO98" s="46" t="s">
        <v>1182</v>
      </c>
      <c r="AP98" s="46" t="s">
        <v>325</v>
      </c>
      <c r="AQ98" s="46" t="s">
        <v>964</v>
      </c>
      <c r="AR98" s="58" t="n">
        <v>179236.88</v>
      </c>
      <c r="AS98" s="46" t="n">
        <v>150000</v>
      </c>
      <c r="AT98" s="45" t="n">
        <v>29237</v>
      </c>
      <c r="AU98" s="45" t="n">
        <v>0</v>
      </c>
      <c r="AV98" s="45" t="n">
        <v>0</v>
      </c>
      <c r="AW98" s="45" t="n">
        <v>0</v>
      </c>
      <c r="AX98" s="45" t="n">
        <v>0</v>
      </c>
      <c r="AY98" s="45" t="n">
        <v>0</v>
      </c>
      <c r="AZ98" s="45" t="n">
        <v>0</v>
      </c>
      <c r="BA98" s="46" t="s">
        <v>965</v>
      </c>
      <c r="BB98" s="46" t="s">
        <v>595</v>
      </c>
      <c r="BC98" s="45"/>
      <c r="BD98" s="58" t="n">
        <v>0</v>
      </c>
      <c r="BE98" s="58" t="n">
        <v>0</v>
      </c>
      <c r="BF98" s="58" t="n">
        <v>0</v>
      </c>
      <c r="BG98" s="58" t="n">
        <v>0</v>
      </c>
      <c r="BH98" s="58" t="n">
        <v>0</v>
      </c>
      <c r="BI98" s="58" t="n">
        <v>0</v>
      </c>
      <c r="BJ98" s="58" t="s">
        <v>446</v>
      </c>
      <c r="BN98" s="55" t="n">
        <v>1</v>
      </c>
    </row>
    <row r="99" s="13" customFormat="true" ht="166" hidden="false" customHeight="true" outlineLevel="0" collapsed="false">
      <c r="A99" s="60" t="n">
        <v>69</v>
      </c>
      <c r="B99" s="37" t="n">
        <v>5</v>
      </c>
      <c r="C99" s="46" t="s">
        <v>429</v>
      </c>
      <c r="D99" s="47" t="s">
        <v>1183</v>
      </c>
      <c r="E99" s="53" t="s">
        <v>1184</v>
      </c>
      <c r="F99" s="46" t="s">
        <v>148</v>
      </c>
      <c r="G99" s="45" t="s">
        <v>1185</v>
      </c>
      <c r="H99" s="56" t="s">
        <v>464</v>
      </c>
      <c r="I99" s="56" t="s">
        <v>464</v>
      </c>
      <c r="J99" s="56" t="n">
        <v>45261</v>
      </c>
      <c r="K99" s="56" t="n">
        <v>45261</v>
      </c>
      <c r="L99" s="56" t="s">
        <v>181</v>
      </c>
      <c r="M99" s="52" t="n">
        <v>18</v>
      </c>
      <c r="N99" s="52" t="n">
        <v>0</v>
      </c>
      <c r="O99" s="47" t="s">
        <v>1186</v>
      </c>
      <c r="P99" s="52" t="n">
        <v>23</v>
      </c>
      <c r="Q99" s="53" t="s">
        <v>1187</v>
      </c>
      <c r="R99" s="52" t="n">
        <v>0</v>
      </c>
      <c r="S99" s="53" t="s">
        <v>1187</v>
      </c>
      <c r="T99" s="58" t="n">
        <v>0</v>
      </c>
      <c r="U99" s="53" t="s">
        <v>1187</v>
      </c>
      <c r="V99" s="58" t="n">
        <v>0</v>
      </c>
      <c r="W99" s="53" t="s">
        <v>1187</v>
      </c>
      <c r="X99" s="52" t="n">
        <v>0</v>
      </c>
      <c r="Y99" s="53" t="s">
        <v>1187</v>
      </c>
      <c r="Z99" s="52" t="n">
        <v>0</v>
      </c>
      <c r="AA99" s="53" t="s">
        <v>1188</v>
      </c>
      <c r="AB99" s="52" t="n">
        <v>0</v>
      </c>
      <c r="AC99" s="53" t="s">
        <v>1189</v>
      </c>
      <c r="AD99" s="52" t="n">
        <v>0</v>
      </c>
      <c r="AE99" s="53" t="s">
        <v>1190</v>
      </c>
      <c r="AF99" s="52" t="n">
        <v>0</v>
      </c>
      <c r="AG99" s="53" t="s">
        <v>1191</v>
      </c>
      <c r="AH99" s="52" t="n">
        <v>0</v>
      </c>
      <c r="AI99" s="53" t="s">
        <v>1192</v>
      </c>
      <c r="AJ99" s="52" t="n">
        <v>0</v>
      </c>
      <c r="AK99" s="53" t="s">
        <v>1193</v>
      </c>
      <c r="AL99" s="52" t="n">
        <v>0</v>
      </c>
      <c r="AM99" s="53" t="s">
        <v>1194</v>
      </c>
      <c r="AN99" s="52" t="n">
        <v>23.24</v>
      </c>
      <c r="AO99" s="63" t="s">
        <v>577</v>
      </c>
      <c r="AP99" s="41" t="s">
        <v>155</v>
      </c>
      <c r="AQ99" s="47" t="s">
        <v>578</v>
      </c>
      <c r="AR99" s="49" t="n">
        <v>18</v>
      </c>
      <c r="AS99" s="49" t="n">
        <v>0</v>
      </c>
      <c r="AT99" s="45" t="n">
        <v>18</v>
      </c>
      <c r="AU99" s="52" t="n">
        <v>0</v>
      </c>
      <c r="AV99" s="52" t="n">
        <v>0</v>
      </c>
      <c r="AW99" s="52" t="n">
        <v>0</v>
      </c>
      <c r="AX99" s="52" t="n">
        <v>0</v>
      </c>
      <c r="AY99" s="52" t="n">
        <v>0</v>
      </c>
      <c r="AZ99" s="52" t="n">
        <v>0</v>
      </c>
      <c r="BA99" s="47" t="s">
        <v>579</v>
      </c>
      <c r="BB99" s="46" t="s">
        <v>361</v>
      </c>
      <c r="BC99" s="47"/>
      <c r="BD99" s="58"/>
      <c r="BE99" s="58"/>
      <c r="BF99" s="58"/>
      <c r="BG99" s="58"/>
      <c r="BH99" s="58"/>
      <c r="BI99" s="58"/>
      <c r="BJ99" s="45" t="s">
        <v>446</v>
      </c>
      <c r="BK99" s="156" t="s">
        <v>580</v>
      </c>
    </row>
    <row r="100" s="167" customFormat="true" ht="284" hidden="false" customHeight="true" outlineLevel="0" collapsed="false">
      <c r="A100" s="60" t="n">
        <v>70</v>
      </c>
      <c r="B100" s="60" t="n">
        <v>6</v>
      </c>
      <c r="C100" s="67" t="s">
        <v>252</v>
      </c>
      <c r="D100" s="47" t="s">
        <v>1220</v>
      </c>
      <c r="E100" s="53" t="s">
        <v>1221</v>
      </c>
      <c r="F100" s="47" t="s">
        <v>179</v>
      </c>
      <c r="G100" s="45" t="n">
        <v>2.4</v>
      </c>
      <c r="H100" s="111" t="n">
        <v>45017</v>
      </c>
      <c r="I100" s="111" t="n">
        <v>45627</v>
      </c>
      <c r="J100" s="135" t="s">
        <v>149</v>
      </c>
      <c r="K100" s="111" t="n">
        <v>45170</v>
      </c>
      <c r="L100" s="37" t="s">
        <v>181</v>
      </c>
      <c r="M100" s="52" t="n">
        <v>40235.81</v>
      </c>
      <c r="N100" s="52" t="n">
        <v>0</v>
      </c>
      <c r="O100" s="47" t="s">
        <v>1222</v>
      </c>
      <c r="P100" s="52" t="n">
        <v>9759.8</v>
      </c>
      <c r="Q100" s="64" t="s">
        <v>1223</v>
      </c>
      <c r="R100" s="52" t="n">
        <v>0</v>
      </c>
      <c r="S100" s="61" t="s">
        <v>1224</v>
      </c>
      <c r="T100" s="52" t="n">
        <v>50</v>
      </c>
      <c r="U100" s="61" t="s">
        <v>1225</v>
      </c>
      <c r="V100" s="52" t="n">
        <v>289</v>
      </c>
      <c r="W100" s="61" t="s">
        <v>1226</v>
      </c>
      <c r="X100" s="52" t="n">
        <v>289</v>
      </c>
      <c r="Y100" s="61" t="s">
        <v>1227</v>
      </c>
      <c r="Z100" s="52" t="n">
        <v>573</v>
      </c>
      <c r="AA100" s="61" t="s">
        <v>1228</v>
      </c>
      <c r="AB100" s="52" t="n">
        <v>500</v>
      </c>
      <c r="AC100" s="64" t="s">
        <v>1229</v>
      </c>
      <c r="AD100" s="52" t="n">
        <v>1081</v>
      </c>
      <c r="AE100" s="64" t="s">
        <v>1230</v>
      </c>
      <c r="AF100" s="52" t="n">
        <v>482</v>
      </c>
      <c r="AG100" s="61" t="s">
        <v>1231</v>
      </c>
      <c r="AH100" s="52" t="n">
        <v>578</v>
      </c>
      <c r="AI100" s="64" t="s">
        <v>1232</v>
      </c>
      <c r="AJ100" s="52" t="n">
        <v>107.4</v>
      </c>
      <c r="AK100" s="64" t="s">
        <v>1233</v>
      </c>
      <c r="AL100" s="52" t="n">
        <v>2905.2</v>
      </c>
      <c r="AM100" s="61" t="s">
        <v>1233</v>
      </c>
      <c r="AN100" s="52" t="n">
        <v>2905.2</v>
      </c>
      <c r="AO100" s="63" t="s">
        <v>1234</v>
      </c>
      <c r="AP100" s="41" t="s">
        <v>155</v>
      </c>
      <c r="AQ100" s="32"/>
      <c r="AR100" s="52"/>
      <c r="AS100" s="52"/>
      <c r="AT100" s="52"/>
      <c r="AU100" s="52"/>
      <c r="AV100" s="52"/>
      <c r="AW100" s="52"/>
      <c r="AX100" s="52"/>
      <c r="AY100" s="52"/>
      <c r="AZ100" s="52"/>
      <c r="BA100" s="46" t="s">
        <v>1235</v>
      </c>
      <c r="BB100" s="46" t="s">
        <v>460</v>
      </c>
      <c r="BC100" s="45"/>
      <c r="BD100" s="52"/>
      <c r="BE100" s="52"/>
      <c r="BF100" s="52"/>
      <c r="BG100" s="52"/>
      <c r="BH100" s="52"/>
      <c r="BI100" s="52"/>
      <c r="BJ100" s="164" t="s">
        <v>446</v>
      </c>
      <c r="BK100" s="165" t="s">
        <v>1209</v>
      </c>
      <c r="BL100" s="133" t="s">
        <v>904</v>
      </c>
      <c r="BM100" s="55" t="n">
        <v>1</v>
      </c>
      <c r="BN100" s="166"/>
    </row>
    <row r="101" s="13" customFormat="true" ht="65" hidden="false" customHeight="true" outlineLevel="0" collapsed="false">
      <c r="A101" s="38" t="s">
        <v>1236</v>
      </c>
      <c r="B101" s="38"/>
      <c r="C101" s="38"/>
      <c r="D101" s="38"/>
      <c r="E101" s="43"/>
      <c r="F101" s="49"/>
      <c r="G101" s="49"/>
      <c r="H101" s="37"/>
      <c r="I101" s="37"/>
      <c r="J101" s="37"/>
      <c r="K101" s="37"/>
      <c r="L101" s="37"/>
      <c r="M101" s="52" t="n">
        <f aca="false">SUM(M102)</f>
        <v>13000</v>
      </c>
      <c r="N101" s="52" t="n">
        <f aca="false">SUM(N102)</f>
        <v>0</v>
      </c>
      <c r="O101" s="47"/>
      <c r="P101" s="52" t="n">
        <f aca="false">SUM(P102)</f>
        <v>500</v>
      </c>
      <c r="Q101" s="71"/>
      <c r="R101" s="52" t="n">
        <f aca="false">SUM(R102)</f>
        <v>0</v>
      </c>
      <c r="S101" s="154"/>
      <c r="T101" s="52" t="n">
        <f aca="false">SUM(T102)</f>
        <v>0</v>
      </c>
      <c r="U101" s="154"/>
      <c r="V101" s="52" t="n">
        <f aca="false">SUM(V102)</f>
        <v>0</v>
      </c>
      <c r="W101" s="154"/>
      <c r="X101" s="52" t="n">
        <f aca="false">SUM(X102)</f>
        <v>0</v>
      </c>
      <c r="Y101" s="154"/>
      <c r="Z101" s="52" t="n">
        <f aca="false">SUM(Z102)</f>
        <v>0</v>
      </c>
      <c r="AA101" s="154"/>
      <c r="AB101" s="52" t="n">
        <f aca="false">SUM(AB102)</f>
        <v>0</v>
      </c>
      <c r="AC101" s="154"/>
      <c r="AD101" s="52" t="n">
        <f aca="false">SUM(AD102)</f>
        <v>0</v>
      </c>
      <c r="AE101" s="154"/>
      <c r="AF101" s="52" t="n">
        <f aca="false">SUM(AF102)</f>
        <v>100</v>
      </c>
      <c r="AG101" s="154"/>
      <c r="AH101" s="52" t="n">
        <f aca="false">SUM(AH102)</f>
        <v>100</v>
      </c>
      <c r="AI101" s="154"/>
      <c r="AJ101" s="52" t="n">
        <f aca="false">SUM(AJ102)</f>
        <v>100</v>
      </c>
      <c r="AK101" s="154"/>
      <c r="AL101" s="52" t="n">
        <f aca="false">SUM(AL102)</f>
        <v>100</v>
      </c>
      <c r="AM101" s="154"/>
      <c r="AN101" s="52" t="n">
        <f aca="false">SUM(AN102)</f>
        <v>100</v>
      </c>
      <c r="AO101" s="52"/>
      <c r="AP101" s="32"/>
      <c r="AQ101" s="32"/>
      <c r="AR101" s="52" t="n">
        <f aca="false">SUM(AR102)</f>
        <v>13000</v>
      </c>
      <c r="AS101" s="52" t="n">
        <f aca="false">SUM(AS102)</f>
        <v>0</v>
      </c>
      <c r="AT101" s="52" t="n">
        <f aca="false">SUM(AT102)</f>
        <v>0</v>
      </c>
      <c r="AU101" s="52" t="n">
        <f aca="false">SUM(AU102)</f>
        <v>13000</v>
      </c>
      <c r="AV101" s="52" t="n">
        <f aca="false">SUM(AV102)</f>
        <v>0</v>
      </c>
      <c r="AW101" s="52" t="n">
        <f aca="false">SUM(AW102)</f>
        <v>13000</v>
      </c>
      <c r="AX101" s="52" t="n">
        <f aca="false">SUM(AX102)</f>
        <v>0</v>
      </c>
      <c r="AY101" s="52" t="n">
        <f aca="false">SUM(AY102)</f>
        <v>0</v>
      </c>
      <c r="AZ101" s="52" t="n">
        <f aca="false">SUM(AZ102)</f>
        <v>0</v>
      </c>
      <c r="BA101" s="32"/>
      <c r="BB101" s="32"/>
      <c r="BC101" s="45"/>
      <c r="BD101" s="52" t="n">
        <f aca="false">SUM(BD102)</f>
        <v>14.57</v>
      </c>
      <c r="BE101" s="52" t="n">
        <f aca="false">SUM(BE102)</f>
        <v>14.57</v>
      </c>
      <c r="BF101" s="52" t="n">
        <f aca="false">SUM(BF102)</f>
        <v>4.65</v>
      </c>
      <c r="BG101" s="52" t="n">
        <f aca="false">SUM(BG102)</f>
        <v>0</v>
      </c>
      <c r="BH101" s="52" t="n">
        <f aca="false">SUM(BH102)</f>
        <v>0</v>
      </c>
      <c r="BI101" s="52" t="n">
        <f aca="false">SUM(BI102)</f>
        <v>0</v>
      </c>
      <c r="BJ101" s="45"/>
      <c r="BN101" s="55" t="n">
        <v>1</v>
      </c>
    </row>
    <row r="102" s="13" customFormat="true" ht="140" hidden="false" customHeight="true" outlineLevel="0" collapsed="false">
      <c r="A102" s="60" t="n">
        <v>71</v>
      </c>
      <c r="B102" s="37" t="n">
        <v>1</v>
      </c>
      <c r="C102" s="46" t="s">
        <v>429</v>
      </c>
      <c r="D102" s="47" t="s">
        <v>1237</v>
      </c>
      <c r="E102" s="53" t="s">
        <v>1238</v>
      </c>
      <c r="F102" s="46" t="s">
        <v>148</v>
      </c>
      <c r="G102" s="45" t="n">
        <v>2.4</v>
      </c>
      <c r="H102" s="50" t="n">
        <v>45473</v>
      </c>
      <c r="I102" s="50" t="n">
        <v>45992</v>
      </c>
      <c r="J102" s="50" t="n">
        <v>45107</v>
      </c>
      <c r="K102" s="50" t="s">
        <v>909</v>
      </c>
      <c r="L102" s="50" t="s">
        <v>181</v>
      </c>
      <c r="M102" s="52" t="n">
        <v>13000</v>
      </c>
      <c r="N102" s="58" t="n">
        <v>0</v>
      </c>
      <c r="O102" s="41" t="s">
        <v>1239</v>
      </c>
      <c r="P102" s="58" t="n">
        <v>500</v>
      </c>
      <c r="Q102" s="64" t="s">
        <v>1240</v>
      </c>
      <c r="R102" s="58" t="n">
        <v>0</v>
      </c>
      <c r="S102" s="64" t="s">
        <v>1240</v>
      </c>
      <c r="T102" s="58" t="n">
        <v>0</v>
      </c>
      <c r="U102" s="64" t="s">
        <v>1241</v>
      </c>
      <c r="V102" s="58" t="n">
        <v>0</v>
      </c>
      <c r="W102" s="64" t="s">
        <v>1242</v>
      </c>
      <c r="X102" s="58" t="n">
        <v>0</v>
      </c>
      <c r="Y102" s="64" t="s">
        <v>1243</v>
      </c>
      <c r="Z102" s="58" t="n">
        <v>0</v>
      </c>
      <c r="AA102" s="64" t="s">
        <v>1244</v>
      </c>
      <c r="AB102" s="58" t="n">
        <v>0</v>
      </c>
      <c r="AC102" s="64" t="s">
        <v>1245</v>
      </c>
      <c r="AD102" s="58" t="n">
        <v>0</v>
      </c>
      <c r="AE102" s="64" t="s">
        <v>1246</v>
      </c>
      <c r="AF102" s="58" t="n">
        <v>100</v>
      </c>
      <c r="AG102" s="64" t="s">
        <v>1247</v>
      </c>
      <c r="AH102" s="58" t="n">
        <v>100</v>
      </c>
      <c r="AI102" s="64" t="s">
        <v>1248</v>
      </c>
      <c r="AJ102" s="58" t="n">
        <v>100</v>
      </c>
      <c r="AK102" s="64" t="s">
        <v>1249</v>
      </c>
      <c r="AL102" s="58" t="n">
        <v>100</v>
      </c>
      <c r="AM102" s="64" t="s">
        <v>1250</v>
      </c>
      <c r="AN102" s="58" t="n">
        <v>100</v>
      </c>
      <c r="AO102" s="46" t="s">
        <v>1251</v>
      </c>
      <c r="AP102" s="41" t="s">
        <v>155</v>
      </c>
      <c r="AQ102" s="46" t="s">
        <v>304</v>
      </c>
      <c r="AR102" s="45" t="n">
        <v>13000</v>
      </c>
      <c r="AS102" s="45" t="n">
        <v>0</v>
      </c>
      <c r="AT102" s="45" t="n">
        <v>0</v>
      </c>
      <c r="AU102" s="45" t="n">
        <v>13000</v>
      </c>
      <c r="AV102" s="45" t="n">
        <v>0</v>
      </c>
      <c r="AW102" s="45" t="n">
        <v>13000</v>
      </c>
      <c r="AX102" s="47" t="n">
        <v>0</v>
      </c>
      <c r="AY102" s="47" t="n">
        <v>0</v>
      </c>
      <c r="AZ102" s="47" t="n">
        <v>0</v>
      </c>
      <c r="BA102" s="46" t="s">
        <v>305</v>
      </c>
      <c r="BB102" s="46" t="s">
        <v>305</v>
      </c>
      <c r="BC102" s="46" t="s">
        <v>306</v>
      </c>
      <c r="BD102" s="69" t="n">
        <v>14.57</v>
      </c>
      <c r="BE102" s="69" t="n">
        <v>14.57</v>
      </c>
      <c r="BF102" s="69" t="n">
        <v>4.65</v>
      </c>
      <c r="BG102" s="69" t="n">
        <v>0</v>
      </c>
      <c r="BH102" s="69" t="n">
        <v>0</v>
      </c>
      <c r="BI102" s="69" t="n">
        <v>0</v>
      </c>
      <c r="BJ102" s="54" t="s">
        <v>157</v>
      </c>
      <c r="BN102" s="55" t="n">
        <v>1</v>
      </c>
    </row>
    <row r="103" s="13" customFormat="true" ht="78" hidden="false" customHeight="true" outlineLevel="0" collapsed="false">
      <c r="A103" s="38" t="s">
        <v>1252</v>
      </c>
      <c r="B103" s="38"/>
      <c r="C103" s="38"/>
      <c r="D103" s="38"/>
      <c r="E103" s="43"/>
      <c r="F103" s="45"/>
      <c r="G103" s="45"/>
      <c r="H103" s="50"/>
      <c r="I103" s="50"/>
      <c r="J103" s="50"/>
      <c r="K103" s="50"/>
      <c r="L103" s="50"/>
      <c r="M103" s="58" t="n">
        <f aca="false">SUM(M104)</f>
        <v>13100</v>
      </c>
      <c r="N103" s="58" t="n">
        <f aca="false">SUM(N104)</f>
        <v>0</v>
      </c>
      <c r="O103" s="58"/>
      <c r="P103" s="58" t="n">
        <f aca="false">SUM(P104)</f>
        <v>10000</v>
      </c>
      <c r="Q103" s="151"/>
      <c r="R103" s="58" t="n">
        <f aca="false">SUM(R104)</f>
        <v>0</v>
      </c>
      <c r="S103" s="151"/>
      <c r="T103" s="58" t="n">
        <f aca="false">SUM(T104)</f>
        <v>0</v>
      </c>
      <c r="U103" s="151"/>
      <c r="V103" s="58" t="n">
        <f aca="false">SUM(V104)</f>
        <v>0</v>
      </c>
      <c r="W103" s="151"/>
      <c r="X103" s="58" t="n">
        <f aca="false">SUM(X104)</f>
        <v>500</v>
      </c>
      <c r="Y103" s="151"/>
      <c r="Z103" s="58" t="n">
        <f aca="false">SUM(Z104)</f>
        <v>500</v>
      </c>
      <c r="AA103" s="151"/>
      <c r="AB103" s="58" t="n">
        <f aca="false">SUM(AB104)</f>
        <v>500</v>
      </c>
      <c r="AC103" s="151"/>
      <c r="AD103" s="58" t="n">
        <f aca="false">SUM(AD104)</f>
        <v>1000</v>
      </c>
      <c r="AE103" s="151"/>
      <c r="AF103" s="58" t="n">
        <f aca="false">SUM(AF104)</f>
        <v>1000</v>
      </c>
      <c r="AG103" s="151"/>
      <c r="AH103" s="58" t="n">
        <f aca="false">SUM(AH104)</f>
        <v>1000</v>
      </c>
      <c r="AI103" s="151"/>
      <c r="AJ103" s="58" t="n">
        <f aca="false">SUM(AJ104)</f>
        <v>1500</v>
      </c>
      <c r="AK103" s="151"/>
      <c r="AL103" s="58" t="n">
        <f aca="false">SUM(AL104)</f>
        <v>2000</v>
      </c>
      <c r="AM103" s="151"/>
      <c r="AN103" s="58" t="n">
        <f aca="false">SUM(AN104)</f>
        <v>2000</v>
      </c>
      <c r="AO103" s="45"/>
      <c r="AP103" s="45"/>
      <c r="AQ103" s="45"/>
      <c r="AR103" s="58" t="n">
        <f aca="false">SUM(AR104:AR104)</f>
        <v>13100</v>
      </c>
      <c r="AS103" s="58" t="n">
        <f aca="false">SUM(AS104:AS104)</f>
        <v>0</v>
      </c>
      <c r="AT103" s="58" t="n">
        <f aca="false">SUM(AT104:AT104)</f>
        <v>0</v>
      </c>
      <c r="AU103" s="58" t="n">
        <f aca="false">SUM(AU104:AU104)</f>
        <v>13100</v>
      </c>
      <c r="AV103" s="58" t="n">
        <f aca="false">SUM(AV104:AV104)</f>
        <v>0</v>
      </c>
      <c r="AW103" s="58" t="n">
        <f aca="false">SUM(AW104:AW104)</f>
        <v>13100</v>
      </c>
      <c r="AX103" s="58" t="n">
        <f aca="false">SUM(AX104:AX104)</f>
        <v>0</v>
      </c>
      <c r="AY103" s="58" t="n">
        <f aca="false">SUM(AY104:AY104)</f>
        <v>0</v>
      </c>
      <c r="AZ103" s="58" t="n">
        <f aca="false">SUM(AZ104:AZ104)</f>
        <v>0</v>
      </c>
      <c r="BA103" s="45"/>
      <c r="BB103" s="45"/>
      <c r="BC103" s="45"/>
      <c r="BD103" s="58" t="n">
        <f aca="false">SUM(BD104:BD104)</f>
        <v>25.2</v>
      </c>
      <c r="BE103" s="58" t="n">
        <f aca="false">SUM(BE104:BE104)</f>
        <v>25.2</v>
      </c>
      <c r="BF103" s="58" t="n">
        <f aca="false">SUM(BF104:BF104)</f>
        <v>4.5</v>
      </c>
      <c r="BG103" s="58" t="n">
        <f aca="false">SUM(BG104:BG104)</f>
        <v>0</v>
      </c>
      <c r="BH103" s="58" t="n">
        <f aca="false">SUM(BH104:BH104)</f>
        <v>0</v>
      </c>
      <c r="BI103" s="58" t="n">
        <f aca="false">SUM(BI104:BI104)</f>
        <v>0</v>
      </c>
      <c r="BJ103" s="54"/>
      <c r="BN103" s="55" t="n">
        <v>1</v>
      </c>
    </row>
    <row r="104" s="13" customFormat="true" ht="256" hidden="false" customHeight="true" outlineLevel="0" collapsed="false">
      <c r="A104" s="60" t="n">
        <v>72</v>
      </c>
      <c r="B104" s="37" t="n">
        <v>1</v>
      </c>
      <c r="C104" s="46" t="s">
        <v>252</v>
      </c>
      <c r="D104" s="47" t="s">
        <v>1253</v>
      </c>
      <c r="E104" s="53" t="s">
        <v>1254</v>
      </c>
      <c r="F104" s="46" t="s">
        <v>179</v>
      </c>
      <c r="G104" s="45" t="n">
        <v>2.4</v>
      </c>
      <c r="H104" s="50" t="n">
        <v>45107</v>
      </c>
      <c r="I104" s="50" t="n">
        <v>45627</v>
      </c>
      <c r="J104" s="51" t="s">
        <v>149</v>
      </c>
      <c r="K104" s="50" t="n">
        <v>45107</v>
      </c>
      <c r="L104" s="50" t="s">
        <v>181</v>
      </c>
      <c r="M104" s="52" t="n">
        <v>13100</v>
      </c>
      <c r="N104" s="58" t="n">
        <v>0</v>
      </c>
      <c r="O104" s="41" t="s">
        <v>1255</v>
      </c>
      <c r="P104" s="52" t="n">
        <v>10000</v>
      </c>
      <c r="Q104" s="64" t="s">
        <v>1256</v>
      </c>
      <c r="R104" s="58" t="n">
        <v>0</v>
      </c>
      <c r="S104" s="64" t="s">
        <v>1257</v>
      </c>
      <c r="T104" s="58" t="n">
        <v>0</v>
      </c>
      <c r="U104" s="64" t="s">
        <v>1258</v>
      </c>
      <c r="V104" s="58" t="n">
        <v>0</v>
      </c>
      <c r="W104" s="64" t="s">
        <v>1259</v>
      </c>
      <c r="X104" s="58" t="n">
        <v>500</v>
      </c>
      <c r="Y104" s="64" t="s">
        <v>1260</v>
      </c>
      <c r="Z104" s="58" t="n">
        <v>500</v>
      </c>
      <c r="AA104" s="64" t="s">
        <v>1261</v>
      </c>
      <c r="AB104" s="58" t="n">
        <v>500</v>
      </c>
      <c r="AC104" s="64" t="s">
        <v>1262</v>
      </c>
      <c r="AD104" s="58" t="n">
        <v>1000</v>
      </c>
      <c r="AE104" s="64" t="s">
        <v>1263</v>
      </c>
      <c r="AF104" s="58" t="n">
        <v>1000</v>
      </c>
      <c r="AG104" s="64" t="s">
        <v>1264</v>
      </c>
      <c r="AH104" s="58" t="n">
        <v>1000</v>
      </c>
      <c r="AI104" s="64" t="s">
        <v>1265</v>
      </c>
      <c r="AJ104" s="58" t="n">
        <v>1500</v>
      </c>
      <c r="AK104" s="64" t="s">
        <v>1266</v>
      </c>
      <c r="AL104" s="58" t="n">
        <v>2000</v>
      </c>
      <c r="AM104" s="64" t="s">
        <v>1267</v>
      </c>
      <c r="AN104" s="58" t="n">
        <v>2000</v>
      </c>
      <c r="AO104" s="46" t="s">
        <v>1268</v>
      </c>
      <c r="AP104" s="168" t="s">
        <v>1269</v>
      </c>
      <c r="AQ104" s="46" t="s">
        <v>304</v>
      </c>
      <c r="AR104" s="45" t="n">
        <v>13100</v>
      </c>
      <c r="AS104" s="45" t="n">
        <v>0</v>
      </c>
      <c r="AT104" s="45" t="n">
        <v>0</v>
      </c>
      <c r="AU104" s="45" t="n">
        <v>13100</v>
      </c>
      <c r="AV104" s="45" t="n">
        <v>0</v>
      </c>
      <c r="AW104" s="45" t="n">
        <v>13100</v>
      </c>
      <c r="AX104" s="45"/>
      <c r="AY104" s="45"/>
      <c r="AZ104" s="45"/>
      <c r="BA104" s="46" t="s">
        <v>305</v>
      </c>
      <c r="BB104" s="46" t="s">
        <v>305</v>
      </c>
      <c r="BC104" s="45"/>
      <c r="BD104" s="69" t="n">
        <v>25.2</v>
      </c>
      <c r="BE104" s="69" t="n">
        <v>25.2</v>
      </c>
      <c r="BF104" s="69" t="n">
        <v>4.5</v>
      </c>
      <c r="BG104" s="69" t="n">
        <v>0</v>
      </c>
      <c r="BH104" s="69" t="n">
        <v>0</v>
      </c>
      <c r="BI104" s="169" t="n">
        <v>0</v>
      </c>
      <c r="BJ104" s="45" t="s">
        <v>157</v>
      </c>
      <c r="BN104" s="55" t="n">
        <v>1</v>
      </c>
    </row>
    <row r="105" s="13" customFormat="true" ht="65" hidden="false" customHeight="true" outlineLevel="0" collapsed="false">
      <c r="A105" s="209" t="s">
        <v>1270</v>
      </c>
      <c r="B105" s="38"/>
      <c r="C105" s="38"/>
      <c r="D105" s="38"/>
      <c r="E105" s="43"/>
      <c r="F105" s="49"/>
      <c r="G105" s="49"/>
      <c r="H105" s="37"/>
      <c r="I105" s="37"/>
      <c r="J105" s="37"/>
      <c r="K105" s="37"/>
      <c r="L105" s="37"/>
      <c r="M105" s="52" t="n">
        <f aca="false">M106+M134+M141+M143+M147</f>
        <v>2622197.1</v>
      </c>
      <c r="N105" s="52" t="n">
        <f aca="false">N106+N134+N141+N143+N147</f>
        <v>839410.404</v>
      </c>
      <c r="O105" s="52"/>
      <c r="P105" s="52" t="n">
        <f aca="false">P106+P134+P141+P143+P147</f>
        <v>289910</v>
      </c>
      <c r="Q105" s="154"/>
      <c r="R105" s="52" t="n">
        <f aca="false">R106+R134+R141+R143+R147</f>
        <v>15226.89</v>
      </c>
      <c r="S105" s="154"/>
      <c r="T105" s="52" t="n">
        <f aca="false">T106+T134+T141+T143+T147</f>
        <v>10620</v>
      </c>
      <c r="U105" s="154"/>
      <c r="V105" s="52" t="n">
        <f aca="false">V106+V134+V141+V143+V147</f>
        <v>20454.31</v>
      </c>
      <c r="W105" s="154"/>
      <c r="X105" s="52" t="n">
        <f aca="false">X106+X134+X141+X143+X147</f>
        <v>30220</v>
      </c>
      <c r="Y105" s="154"/>
      <c r="Z105" s="52" t="n">
        <f aca="false">Z106+Z134+Z141+Z143+Z147</f>
        <v>19600</v>
      </c>
      <c r="AA105" s="154"/>
      <c r="AB105" s="52" t="n">
        <f aca="false">AB106+AB134+AB141+AB143+AB147</f>
        <v>21415</v>
      </c>
      <c r="AC105" s="154"/>
      <c r="AD105" s="52" t="n">
        <f aca="false">AD106+AD134+AD141+AD143+AD147</f>
        <v>19855</v>
      </c>
      <c r="AE105" s="154"/>
      <c r="AF105" s="52" t="n">
        <f aca="false">AF106+AF134+AF141+AF143+AF147</f>
        <v>22340</v>
      </c>
      <c r="AG105" s="154"/>
      <c r="AH105" s="52" t="n">
        <f aca="false">AH106+AH134+AH141+AH143+AH147</f>
        <v>28680</v>
      </c>
      <c r="AI105" s="154"/>
      <c r="AJ105" s="52" t="n">
        <f aca="false">AJ106+AJ134+AJ141+AJ143+AJ147</f>
        <v>37728.8</v>
      </c>
      <c r="AK105" s="154"/>
      <c r="AL105" s="52" t="n">
        <f aca="false">AL106+AL134+AL141+AL143+AL147</f>
        <v>23200</v>
      </c>
      <c r="AM105" s="154"/>
      <c r="AN105" s="52" t="n">
        <f aca="false">AN106+AN134+AN141+AN143+AN147</f>
        <v>40570</v>
      </c>
      <c r="AO105" s="52"/>
      <c r="AP105" s="52"/>
      <c r="AQ105" s="52"/>
      <c r="AR105" s="52" t="e">
        <f aca="false">AR106+AR134+AR141+++AR143</f>
        <v>#N/A</v>
      </c>
      <c r="AS105" s="52" t="e">
        <f aca="false">AS106+AS134+AS141+++AS143</f>
        <v>#N/A</v>
      </c>
      <c r="AT105" s="52" t="e">
        <f aca="false">AT106+AT134+AT141+++AT143</f>
        <v>#N/A</v>
      </c>
      <c r="AU105" s="52" t="e">
        <f aca="false">AU106+AU134+AU141+++AU143</f>
        <v>#N/A</v>
      </c>
      <c r="AV105" s="52" t="e">
        <f aca="false">AV106+AV134+AV141+++AV143</f>
        <v>#N/A</v>
      </c>
      <c r="AW105" s="52" t="e">
        <f aca="false">AW106+AW134+AW141+++AW143</f>
        <v>#N/A</v>
      </c>
      <c r="AX105" s="52" t="e">
        <f aca="false">AX106+AX134+AX141+++AX143</f>
        <v>#N/A</v>
      </c>
      <c r="AY105" s="52" t="e">
        <f aca="false">AY106+AY134+AY141+++AY143</f>
        <v>#N/A</v>
      </c>
      <c r="AZ105" s="52" t="e">
        <f aca="false">AZ106+AZ134+AZ141+++AZ143</f>
        <v>#N/A</v>
      </c>
      <c r="BA105" s="52"/>
      <c r="BB105" s="52"/>
      <c r="BC105" s="52"/>
      <c r="BD105" s="52" t="e">
        <f aca="false">BD106+BD134+BD141+++BD143</f>
        <v>#N/A</v>
      </c>
      <c r="BE105" s="52" t="e">
        <f aca="false">BE106+BE134+BE141+++BE143</f>
        <v>#N/A</v>
      </c>
      <c r="BF105" s="52" t="e">
        <f aca="false">BF106+BF134+BF141+++BF143</f>
        <v>#N/A</v>
      </c>
      <c r="BG105" s="52" t="e">
        <f aca="false">BG106+BG134+BG141+++BG143</f>
        <v>#N/A</v>
      </c>
      <c r="BH105" s="52" t="e">
        <f aca="false">BH106+BH134+BH141+++BH143</f>
        <v>#N/A</v>
      </c>
      <c r="BI105" s="52" t="e">
        <f aca="false">BI106+BI134+BI141+++BI143</f>
        <v>#N/A</v>
      </c>
      <c r="BJ105" s="45"/>
      <c r="BN105" s="55" t="n">
        <v>1</v>
      </c>
    </row>
    <row r="106" s="13" customFormat="true" ht="65" hidden="false" customHeight="true" outlineLevel="0" collapsed="false">
      <c r="A106" s="38" t="s">
        <v>1271</v>
      </c>
      <c r="B106" s="38"/>
      <c r="C106" s="38"/>
      <c r="D106" s="38"/>
      <c r="E106" s="43"/>
      <c r="F106" s="49"/>
      <c r="G106" s="49"/>
      <c r="H106" s="37"/>
      <c r="I106" s="37"/>
      <c r="J106" s="37"/>
      <c r="K106" s="37"/>
      <c r="L106" s="37"/>
      <c r="M106" s="52" t="n">
        <f aca="false">M107+M112+M121+M123+M129</f>
        <v>1515459.1</v>
      </c>
      <c r="N106" s="52" t="n">
        <f aca="false">N107+N112+N121+N123+N129</f>
        <v>394325.404</v>
      </c>
      <c r="O106" s="52"/>
      <c r="P106" s="52" t="n">
        <f aca="false">P107+P112+P121+P123+P129</f>
        <v>184710</v>
      </c>
      <c r="Q106" s="154"/>
      <c r="R106" s="52" t="n">
        <f aca="false">R107+R112+R121+R123+R129</f>
        <v>4650</v>
      </c>
      <c r="S106" s="154"/>
      <c r="T106" s="52" t="n">
        <f aca="false">T107+T112+T121+T123+T129</f>
        <v>4250</v>
      </c>
      <c r="U106" s="154"/>
      <c r="V106" s="52" t="n">
        <f aca="false">V107+V112+V121+V123+V129</f>
        <v>7890</v>
      </c>
      <c r="W106" s="154"/>
      <c r="X106" s="52" t="n">
        <f aca="false">X107+X112+X121+X123+X129</f>
        <v>20320</v>
      </c>
      <c r="Y106" s="154"/>
      <c r="Z106" s="52" t="n">
        <f aca="false">Z107+Z112+Z121+Z123+Z129</f>
        <v>11100</v>
      </c>
      <c r="AA106" s="154"/>
      <c r="AB106" s="52" t="n">
        <f aca="false">AB107+AB112+AB121+AB123+AB129</f>
        <v>12715</v>
      </c>
      <c r="AC106" s="154"/>
      <c r="AD106" s="52" t="n">
        <f aca="false">AD107+AD112+AD121+AD123+AD129</f>
        <v>11855</v>
      </c>
      <c r="AE106" s="154"/>
      <c r="AF106" s="52" t="n">
        <f aca="false">AF107+AF112+AF121+AF123+AF129</f>
        <v>13240</v>
      </c>
      <c r="AG106" s="154"/>
      <c r="AH106" s="52" t="n">
        <f aca="false">AH107+AH112+AH121+AH123+AH129</f>
        <v>20980</v>
      </c>
      <c r="AI106" s="154"/>
      <c r="AJ106" s="52" t="n">
        <f aca="false">AJ107+AJ112+AJ121+AJ123+AJ129</f>
        <v>30340</v>
      </c>
      <c r="AK106" s="154"/>
      <c r="AL106" s="52" t="n">
        <f aca="false">AL107+AL112+AL121+AL123+AL129</f>
        <v>15600</v>
      </c>
      <c r="AM106" s="154"/>
      <c r="AN106" s="52" t="n">
        <f aca="false">AN107+AN112+AN121+AN123+AN129</f>
        <v>31770</v>
      </c>
      <c r="AO106" s="52"/>
      <c r="AP106" s="52"/>
      <c r="AQ106" s="52"/>
      <c r="AR106" s="52" t="n">
        <f aca="false">AR107+AR112+AR121+AR123+AR129</f>
        <v>773831.67</v>
      </c>
      <c r="AS106" s="52" t="n">
        <f aca="false">AS107+AS112+AS121+AS123+AS129</f>
        <v>106770</v>
      </c>
      <c r="AT106" s="52" t="n">
        <f aca="false">AT107+AT112+AT121+AT123+AT129</f>
        <v>1063418.04</v>
      </c>
      <c r="AU106" s="52" t="n">
        <f aca="false">AU107+AU112+AU121+AU123+AU129</f>
        <v>131208.9</v>
      </c>
      <c r="AV106" s="52" t="n">
        <f aca="false">AV107+AV112+AV121+AV123+AV129</f>
        <v>131208.9</v>
      </c>
      <c r="AW106" s="52" t="n">
        <f aca="false">AW107+AW112+AW121+AW123+AW129</f>
        <v>0</v>
      </c>
      <c r="AX106" s="52" t="n">
        <f aca="false">AX107+AX112+AX121+AX123+AX129</f>
        <v>0</v>
      </c>
      <c r="AY106" s="52" t="n">
        <f aca="false">AY107+AY112+AY121+AY123+AY129</f>
        <v>0</v>
      </c>
      <c r="AZ106" s="52" t="n">
        <f aca="false">AZ107+AZ112+AZ121+AZ123+AZ129</f>
        <v>0</v>
      </c>
      <c r="BA106" s="52"/>
      <c r="BB106" s="52"/>
      <c r="BC106" s="52"/>
      <c r="BD106" s="52" t="n">
        <f aca="false">BD107+BD112+BD121+BD123+BD129</f>
        <v>1783.2705</v>
      </c>
      <c r="BE106" s="52" t="n">
        <f aca="false">BE107+BE112+BE121+BE123+BE129</f>
        <v>461.1005</v>
      </c>
      <c r="BF106" s="52" t="n">
        <f aca="false">BF107+BF112+BF121+BF123+BF129</f>
        <v>2.5</v>
      </c>
      <c r="BG106" s="52" t="n">
        <f aca="false">BG107+BG112+BG121+BG123+BG129</f>
        <v>2.5</v>
      </c>
      <c r="BH106" s="52" t="n">
        <f aca="false">BH107+BH112+BH121+BH123+BH129</f>
        <v>0</v>
      </c>
      <c r="BI106" s="52" t="n">
        <f aca="false">BI107+BI112+BI121+BI123+BI129</f>
        <v>0</v>
      </c>
      <c r="BJ106" s="45"/>
      <c r="BN106" s="55" t="n">
        <v>1</v>
      </c>
    </row>
    <row r="107" s="13" customFormat="true" ht="65" hidden="false" customHeight="true" outlineLevel="0" collapsed="false">
      <c r="A107" s="60" t="s">
        <v>1272</v>
      </c>
      <c r="B107" s="60"/>
      <c r="C107" s="60"/>
      <c r="D107" s="60"/>
      <c r="E107" s="60"/>
      <c r="F107" s="49"/>
      <c r="G107" s="49"/>
      <c r="H107" s="37"/>
      <c r="I107" s="37"/>
      <c r="J107" s="37"/>
      <c r="K107" s="37"/>
      <c r="L107" s="37"/>
      <c r="M107" s="52" t="n">
        <f aca="false">SUM(M108:M111)</f>
        <v>162865</v>
      </c>
      <c r="N107" s="52" t="n">
        <f aca="false">SUM(N108:N111)</f>
        <v>11910</v>
      </c>
      <c r="O107" s="47"/>
      <c r="P107" s="52" t="n">
        <f aca="false">SUM(P108:P111)</f>
        <v>37120</v>
      </c>
      <c r="Q107" s="71"/>
      <c r="R107" s="52" t="n">
        <f aca="false">SUM(R108:R111)</f>
        <v>760</v>
      </c>
      <c r="S107" s="154"/>
      <c r="T107" s="52" t="n">
        <f aca="false">SUM(T108:T111)</f>
        <v>440</v>
      </c>
      <c r="U107" s="154"/>
      <c r="V107" s="52" t="n">
        <f aca="false">SUM(V108:V111)</f>
        <v>590</v>
      </c>
      <c r="W107" s="154"/>
      <c r="X107" s="52" t="n">
        <f aca="false">SUM(X108:X111)</f>
        <v>940</v>
      </c>
      <c r="Y107" s="154"/>
      <c r="Z107" s="52" t="n">
        <f aca="false">SUM(Z108:Z111)</f>
        <v>2870</v>
      </c>
      <c r="AA107" s="154"/>
      <c r="AB107" s="52" t="n">
        <f aca="false">SUM(AB108:AB111)</f>
        <v>2920</v>
      </c>
      <c r="AC107" s="154"/>
      <c r="AD107" s="52" t="n">
        <f aca="false">SUM(AD108:AD111)</f>
        <v>3670</v>
      </c>
      <c r="AE107" s="154"/>
      <c r="AF107" s="52" t="n">
        <f aca="false">SUM(AF108:AF111)</f>
        <v>3670</v>
      </c>
      <c r="AG107" s="154"/>
      <c r="AH107" s="52" t="n">
        <f aca="false">SUM(AH108:AH111)</f>
        <v>4850</v>
      </c>
      <c r="AI107" s="154"/>
      <c r="AJ107" s="52" t="n">
        <f aca="false">SUM(AJ108:AJ111)</f>
        <v>5440</v>
      </c>
      <c r="AK107" s="154"/>
      <c r="AL107" s="52" t="n">
        <f aca="false">SUM(AL108:AL111)</f>
        <v>5200</v>
      </c>
      <c r="AM107" s="154"/>
      <c r="AN107" s="52" t="n">
        <f aca="false">SUM(AN108:AN111)</f>
        <v>5770</v>
      </c>
      <c r="AO107" s="52"/>
      <c r="AP107" s="32"/>
      <c r="AQ107" s="32"/>
      <c r="AR107" s="52" t="n">
        <f aca="false">SUM(AR108:AR110)</f>
        <v>137718.9</v>
      </c>
      <c r="AS107" s="52" t="n">
        <f aca="false">SUM(AS108:AS110)</f>
        <v>0</v>
      </c>
      <c r="AT107" s="52" t="n">
        <f aca="false">SUM(AT108:AT110)</f>
        <v>56510</v>
      </c>
      <c r="AU107" s="52" t="n">
        <f aca="false">SUM(AU108:AU110)</f>
        <v>81208.9</v>
      </c>
      <c r="AV107" s="52" t="n">
        <f aca="false">SUM(AV108:AV110)</f>
        <v>81208.9</v>
      </c>
      <c r="AW107" s="52" t="n">
        <f aca="false">SUM(AW108:AW110)</f>
        <v>0</v>
      </c>
      <c r="AX107" s="52" t="n">
        <f aca="false">SUM(AX108:AX110)</f>
        <v>0</v>
      </c>
      <c r="AY107" s="52" t="n">
        <f aca="false">SUM(AY108:AY110)</f>
        <v>0</v>
      </c>
      <c r="AZ107" s="52" t="n">
        <f aca="false">SUM(AZ108:AZ110)</f>
        <v>0</v>
      </c>
      <c r="BA107" s="32"/>
      <c r="BB107" s="32"/>
      <c r="BC107" s="45"/>
      <c r="BD107" s="52" t="n">
        <f aca="false">SUM(BD108:BD110)</f>
        <v>106.09</v>
      </c>
      <c r="BE107" s="52" t="n">
        <f aca="false">SUM(BE108:BE110)</f>
        <v>0</v>
      </c>
      <c r="BF107" s="52" t="n">
        <f aca="false">SUM(BF108:BF110)</f>
        <v>0</v>
      </c>
      <c r="BG107" s="52" t="n">
        <f aca="false">SUM(BG108:BG110)</f>
        <v>0</v>
      </c>
      <c r="BH107" s="52" t="n">
        <f aca="false">SUM(BH108:BH110)</f>
        <v>0</v>
      </c>
      <c r="BI107" s="52" t="n">
        <f aca="false">SUM(BI108:BI110)</f>
        <v>0</v>
      </c>
      <c r="BJ107" s="45"/>
      <c r="BN107" s="55" t="n">
        <v>1</v>
      </c>
    </row>
    <row r="108" s="13" customFormat="true" ht="335" hidden="false" customHeight="true" outlineLevel="0" collapsed="false">
      <c r="A108" s="60" t="n">
        <v>73</v>
      </c>
      <c r="B108" s="37" t="n">
        <v>1</v>
      </c>
      <c r="C108" s="46" t="s">
        <v>252</v>
      </c>
      <c r="D108" s="47" t="s">
        <v>1273</v>
      </c>
      <c r="E108" s="53" t="s">
        <v>1274</v>
      </c>
      <c r="F108" s="47" t="s">
        <v>179</v>
      </c>
      <c r="G108" s="45" t="n">
        <v>2.4</v>
      </c>
      <c r="H108" s="50" t="n">
        <v>45078</v>
      </c>
      <c r="I108" s="50" t="n">
        <v>45809</v>
      </c>
      <c r="J108" s="70" t="s">
        <v>149</v>
      </c>
      <c r="K108" s="50" t="n">
        <v>45078</v>
      </c>
      <c r="L108" s="50" t="s">
        <v>181</v>
      </c>
      <c r="M108" s="52" t="n">
        <v>47580</v>
      </c>
      <c r="N108" s="52" t="n">
        <v>410</v>
      </c>
      <c r="O108" s="47" t="s">
        <v>255</v>
      </c>
      <c r="P108" s="52" t="n">
        <f aca="false">R108+T108+V108+X108+Z108+AB108+AD108+AF108+AH108+AJ108+AL108+AN108</f>
        <v>7400</v>
      </c>
      <c r="Q108" s="46" t="s">
        <v>1275</v>
      </c>
      <c r="R108" s="47" t="n">
        <v>50</v>
      </c>
      <c r="S108" s="46" t="s">
        <v>1276</v>
      </c>
      <c r="T108" s="47" t="n">
        <v>50</v>
      </c>
      <c r="U108" s="46" t="s">
        <v>543</v>
      </c>
      <c r="V108" s="47" t="n">
        <v>100</v>
      </c>
      <c r="W108" s="47" t="s">
        <v>544</v>
      </c>
      <c r="X108" s="47" t="n">
        <v>50</v>
      </c>
      <c r="Y108" s="46" t="s">
        <v>545</v>
      </c>
      <c r="Z108" s="47" t="n">
        <v>50</v>
      </c>
      <c r="AA108" s="47" t="s">
        <v>262</v>
      </c>
      <c r="AB108" s="47" t="n">
        <v>100</v>
      </c>
      <c r="AC108" s="46" t="s">
        <v>1277</v>
      </c>
      <c r="AD108" s="47" t="n">
        <v>500</v>
      </c>
      <c r="AE108" s="46" t="s">
        <v>1277</v>
      </c>
      <c r="AF108" s="47" t="n">
        <v>500</v>
      </c>
      <c r="AG108" s="46" t="s">
        <v>1278</v>
      </c>
      <c r="AH108" s="47" t="n">
        <v>1000</v>
      </c>
      <c r="AI108" s="47" t="s">
        <v>1278</v>
      </c>
      <c r="AJ108" s="47" t="n">
        <v>1500</v>
      </c>
      <c r="AK108" s="47" t="s">
        <v>1279</v>
      </c>
      <c r="AL108" s="47" t="n">
        <v>1500</v>
      </c>
      <c r="AM108" s="47" t="s">
        <v>1279</v>
      </c>
      <c r="AN108" s="47" t="n">
        <v>2000</v>
      </c>
      <c r="AO108" s="46" t="s">
        <v>1280</v>
      </c>
      <c r="AP108" s="67" t="s">
        <v>1109</v>
      </c>
      <c r="AQ108" s="47" t="s">
        <v>919</v>
      </c>
      <c r="AR108" s="52" t="n">
        <v>47580</v>
      </c>
      <c r="AS108" s="47" t="n">
        <v>0</v>
      </c>
      <c r="AT108" s="52" t="n">
        <v>47580</v>
      </c>
      <c r="AU108" s="47" t="n">
        <v>0</v>
      </c>
      <c r="AV108" s="47" t="n">
        <v>0</v>
      </c>
      <c r="AW108" s="47" t="n">
        <v>0</v>
      </c>
      <c r="AX108" s="47" t="n">
        <v>0</v>
      </c>
      <c r="AY108" s="47" t="n">
        <v>0</v>
      </c>
      <c r="AZ108" s="47" t="n">
        <v>0</v>
      </c>
      <c r="BA108" s="47" t="s">
        <v>250</v>
      </c>
      <c r="BB108" s="46" t="s">
        <v>1281</v>
      </c>
      <c r="BC108" s="47" t="s">
        <v>1282</v>
      </c>
      <c r="BD108" s="54" t="n">
        <v>100</v>
      </c>
      <c r="BE108" s="54" t="n">
        <v>0</v>
      </c>
      <c r="BF108" s="54" t="n">
        <v>0</v>
      </c>
      <c r="BG108" s="54" t="n">
        <v>0</v>
      </c>
      <c r="BH108" s="54" t="n">
        <v>0</v>
      </c>
      <c r="BI108" s="54" t="n">
        <v>0</v>
      </c>
      <c r="BJ108" s="54" t="s">
        <v>157</v>
      </c>
      <c r="BN108" s="55" t="n">
        <v>1</v>
      </c>
    </row>
    <row r="109" s="13" customFormat="true" ht="335" hidden="false" customHeight="true" outlineLevel="0" collapsed="false">
      <c r="A109" s="60" t="n">
        <v>74</v>
      </c>
      <c r="B109" s="37" t="n">
        <v>2</v>
      </c>
      <c r="C109" s="46" t="s">
        <v>252</v>
      </c>
      <c r="D109" s="47" t="s">
        <v>1283</v>
      </c>
      <c r="E109" s="53" t="s">
        <v>1284</v>
      </c>
      <c r="F109" s="47" t="s">
        <v>179</v>
      </c>
      <c r="G109" s="45" t="n">
        <v>2.4</v>
      </c>
      <c r="H109" s="50" t="n">
        <v>45170</v>
      </c>
      <c r="I109" s="50" t="n">
        <v>45689</v>
      </c>
      <c r="J109" s="70" t="s">
        <v>149</v>
      </c>
      <c r="K109" s="50" t="n">
        <v>45170</v>
      </c>
      <c r="L109" s="50" t="s">
        <v>181</v>
      </c>
      <c r="M109" s="52" t="n">
        <v>8930</v>
      </c>
      <c r="N109" s="58" t="n">
        <v>300</v>
      </c>
      <c r="O109" s="47" t="s">
        <v>255</v>
      </c>
      <c r="P109" s="58" t="n">
        <v>1720</v>
      </c>
      <c r="Q109" s="64" t="s">
        <v>1285</v>
      </c>
      <c r="R109" s="52" t="n">
        <v>20</v>
      </c>
      <c r="S109" s="64" t="s">
        <v>1286</v>
      </c>
      <c r="T109" s="52" t="n">
        <v>20</v>
      </c>
      <c r="U109" s="64" t="s">
        <v>543</v>
      </c>
      <c r="V109" s="52" t="n">
        <v>20</v>
      </c>
      <c r="W109" s="53" t="s">
        <v>543</v>
      </c>
      <c r="X109" s="52" t="n">
        <v>20</v>
      </c>
      <c r="Y109" s="53" t="s">
        <v>544</v>
      </c>
      <c r="Z109" s="52" t="n">
        <v>20</v>
      </c>
      <c r="AA109" s="53" t="s">
        <v>916</v>
      </c>
      <c r="AB109" s="52" t="n">
        <v>20</v>
      </c>
      <c r="AC109" s="53" t="s">
        <v>545</v>
      </c>
      <c r="AD109" s="52" t="n">
        <v>20</v>
      </c>
      <c r="AE109" s="53" t="s">
        <v>545</v>
      </c>
      <c r="AF109" s="52" t="n">
        <v>20</v>
      </c>
      <c r="AG109" s="53" t="s">
        <v>1287</v>
      </c>
      <c r="AH109" s="52" t="n">
        <v>700</v>
      </c>
      <c r="AI109" s="64" t="s">
        <v>1277</v>
      </c>
      <c r="AJ109" s="52" t="n">
        <v>200</v>
      </c>
      <c r="AK109" s="64" t="s">
        <v>1277</v>
      </c>
      <c r="AL109" s="52" t="n">
        <v>200</v>
      </c>
      <c r="AM109" s="53" t="s">
        <v>1279</v>
      </c>
      <c r="AN109" s="52" t="n">
        <v>460</v>
      </c>
      <c r="AO109" s="67" t="s">
        <v>265</v>
      </c>
      <c r="AP109" s="41" t="s">
        <v>155</v>
      </c>
      <c r="AQ109" s="47" t="s">
        <v>919</v>
      </c>
      <c r="AR109" s="52" t="n">
        <v>8930</v>
      </c>
      <c r="AS109" s="47" t="n">
        <v>0</v>
      </c>
      <c r="AT109" s="52" t="n">
        <v>8930</v>
      </c>
      <c r="AU109" s="47" t="n">
        <v>0</v>
      </c>
      <c r="AV109" s="47" t="n">
        <v>0</v>
      </c>
      <c r="AW109" s="47" t="n">
        <v>0</v>
      </c>
      <c r="AX109" s="47" t="n">
        <v>0</v>
      </c>
      <c r="AY109" s="47" t="n">
        <v>0</v>
      </c>
      <c r="AZ109" s="47" t="n">
        <v>0</v>
      </c>
      <c r="BA109" s="47" t="s">
        <v>250</v>
      </c>
      <c r="BB109" s="46" t="s">
        <v>1288</v>
      </c>
      <c r="BC109" s="47" t="s">
        <v>342</v>
      </c>
      <c r="BD109" s="47" t="n">
        <v>6.09</v>
      </c>
      <c r="BE109" s="47" t="n">
        <v>0</v>
      </c>
      <c r="BF109" s="47" t="n">
        <v>0</v>
      </c>
      <c r="BG109" s="47" t="n">
        <v>0</v>
      </c>
      <c r="BH109" s="47" t="n">
        <v>0</v>
      </c>
      <c r="BI109" s="47" t="n">
        <v>0</v>
      </c>
      <c r="BJ109" s="54" t="s">
        <v>157</v>
      </c>
      <c r="BN109" s="55" t="n">
        <v>1</v>
      </c>
    </row>
    <row r="110" s="13" customFormat="true" ht="335" hidden="false" customHeight="true" outlineLevel="0" collapsed="false">
      <c r="A110" s="60" t="n">
        <v>75</v>
      </c>
      <c r="B110" s="37" t="n">
        <v>3</v>
      </c>
      <c r="C110" s="46" t="s">
        <v>176</v>
      </c>
      <c r="D110" s="47" t="s">
        <v>1289</v>
      </c>
      <c r="E110" s="53" t="s">
        <v>1290</v>
      </c>
      <c r="F110" s="46" t="s">
        <v>179</v>
      </c>
      <c r="G110" s="45" t="n">
        <v>2.4</v>
      </c>
      <c r="H110" s="56" t="n">
        <v>44713</v>
      </c>
      <c r="I110" s="56" t="n">
        <v>45992</v>
      </c>
      <c r="J110" s="70" t="s">
        <v>149</v>
      </c>
      <c r="K110" s="56" t="n">
        <v>44932</v>
      </c>
      <c r="L110" s="56" t="s">
        <v>181</v>
      </c>
      <c r="M110" s="52" t="n">
        <v>81209</v>
      </c>
      <c r="N110" s="58" t="n">
        <v>5000</v>
      </c>
      <c r="O110" s="47" t="s">
        <v>1291</v>
      </c>
      <c r="P110" s="58" t="n">
        <v>20000</v>
      </c>
      <c r="Q110" s="64" t="s">
        <v>1292</v>
      </c>
      <c r="R110" s="58" t="n">
        <v>390</v>
      </c>
      <c r="S110" s="64" t="s">
        <v>1293</v>
      </c>
      <c r="T110" s="58" t="n">
        <v>70</v>
      </c>
      <c r="U110" s="64" t="s">
        <v>1294</v>
      </c>
      <c r="V110" s="58" t="n">
        <v>70</v>
      </c>
      <c r="W110" s="64" t="s">
        <v>1295</v>
      </c>
      <c r="X110" s="58" t="n">
        <v>70</v>
      </c>
      <c r="Y110" s="64" t="s">
        <v>1296</v>
      </c>
      <c r="Z110" s="58" t="n">
        <v>2000</v>
      </c>
      <c r="AA110" s="64" t="s">
        <v>1297</v>
      </c>
      <c r="AB110" s="58" t="n">
        <v>2000</v>
      </c>
      <c r="AC110" s="64" t="s">
        <v>1298</v>
      </c>
      <c r="AD110" s="58" t="n">
        <v>2350</v>
      </c>
      <c r="AE110" s="64" t="s">
        <v>1299</v>
      </c>
      <c r="AF110" s="58" t="n">
        <v>2350</v>
      </c>
      <c r="AG110" s="64" t="s">
        <v>1300</v>
      </c>
      <c r="AH110" s="58" t="n">
        <v>2350</v>
      </c>
      <c r="AI110" s="64" t="s">
        <v>1301</v>
      </c>
      <c r="AJ110" s="58" t="n">
        <v>2940</v>
      </c>
      <c r="AK110" s="64" t="s">
        <v>1302</v>
      </c>
      <c r="AL110" s="58" t="n">
        <v>2700</v>
      </c>
      <c r="AM110" s="64" t="s">
        <v>1303</v>
      </c>
      <c r="AN110" s="58" t="n">
        <v>2710</v>
      </c>
      <c r="AO110" s="46" t="s">
        <v>1304</v>
      </c>
      <c r="AP110" s="41" t="s">
        <v>155</v>
      </c>
      <c r="AQ110" s="46" t="s">
        <v>1305</v>
      </c>
      <c r="AR110" s="45" t="n">
        <v>81208.9</v>
      </c>
      <c r="AS110" s="47" t="n">
        <v>0</v>
      </c>
      <c r="AT110" s="47" t="n">
        <v>0</v>
      </c>
      <c r="AU110" s="45" t="n">
        <v>81208.9</v>
      </c>
      <c r="AV110" s="45" t="n">
        <v>81208.9</v>
      </c>
      <c r="AW110" s="47" t="n">
        <v>0</v>
      </c>
      <c r="AX110" s="47" t="n">
        <v>0</v>
      </c>
      <c r="AY110" s="47" t="n">
        <v>0</v>
      </c>
      <c r="AZ110" s="47" t="n">
        <v>0</v>
      </c>
      <c r="BA110" s="46" t="s">
        <v>1306</v>
      </c>
      <c r="BB110" s="46" t="s">
        <v>427</v>
      </c>
      <c r="BC110" s="46" t="s">
        <v>1307</v>
      </c>
      <c r="BD110" s="69" t="n">
        <v>0</v>
      </c>
      <c r="BE110" s="69" t="n">
        <v>0</v>
      </c>
      <c r="BF110" s="69" t="n">
        <v>0</v>
      </c>
      <c r="BG110" s="69" t="n">
        <v>0</v>
      </c>
      <c r="BH110" s="69" t="n">
        <v>0</v>
      </c>
      <c r="BI110" s="69" t="n">
        <v>0</v>
      </c>
      <c r="BJ110" s="45" t="s">
        <v>157</v>
      </c>
      <c r="BN110" s="55" t="n">
        <v>1</v>
      </c>
    </row>
    <row r="111" s="13" customFormat="true" ht="335" hidden="false" customHeight="true" outlineLevel="0" collapsed="false">
      <c r="A111" s="60" t="n">
        <v>76</v>
      </c>
      <c r="B111" s="37" t="n">
        <v>4</v>
      </c>
      <c r="C111" s="46" t="s">
        <v>176</v>
      </c>
      <c r="D111" s="47" t="s">
        <v>1308</v>
      </c>
      <c r="E111" s="53" t="s">
        <v>1309</v>
      </c>
      <c r="F111" s="110" t="s">
        <v>179</v>
      </c>
      <c r="G111" s="45" t="n">
        <v>2.4</v>
      </c>
      <c r="H111" s="112" t="n">
        <v>43831</v>
      </c>
      <c r="I111" s="112" t="n">
        <v>45778</v>
      </c>
      <c r="J111" s="170" t="s">
        <v>149</v>
      </c>
      <c r="K111" s="171" t="s">
        <v>180</v>
      </c>
      <c r="L111" s="112" t="s">
        <v>181</v>
      </c>
      <c r="M111" s="52" t="n">
        <v>25146</v>
      </c>
      <c r="N111" s="52" t="n">
        <v>6200</v>
      </c>
      <c r="O111" s="47" t="s">
        <v>1310</v>
      </c>
      <c r="P111" s="52" t="n">
        <v>8000</v>
      </c>
      <c r="Q111" s="64" t="s">
        <v>1311</v>
      </c>
      <c r="R111" s="52" t="n">
        <v>300</v>
      </c>
      <c r="S111" s="61" t="s">
        <v>1312</v>
      </c>
      <c r="T111" s="52" t="n">
        <v>300</v>
      </c>
      <c r="U111" s="61" t="s">
        <v>1313</v>
      </c>
      <c r="V111" s="52" t="n">
        <v>400</v>
      </c>
      <c r="W111" s="61" t="s">
        <v>1314</v>
      </c>
      <c r="X111" s="52" t="n">
        <v>800</v>
      </c>
      <c r="Y111" s="61" t="s">
        <v>1314</v>
      </c>
      <c r="Z111" s="52" t="n">
        <v>800</v>
      </c>
      <c r="AA111" s="61" t="s">
        <v>1315</v>
      </c>
      <c r="AB111" s="52" t="n">
        <v>800</v>
      </c>
      <c r="AC111" s="61" t="s">
        <v>1316</v>
      </c>
      <c r="AD111" s="52" t="n">
        <v>800</v>
      </c>
      <c r="AE111" s="61" t="s">
        <v>1316</v>
      </c>
      <c r="AF111" s="52" t="n">
        <v>800</v>
      </c>
      <c r="AG111" s="61" t="s">
        <v>1317</v>
      </c>
      <c r="AH111" s="52" t="n">
        <v>800</v>
      </c>
      <c r="AI111" s="61" t="s">
        <v>1318</v>
      </c>
      <c r="AJ111" s="52" t="n">
        <v>800</v>
      </c>
      <c r="AK111" s="61" t="s">
        <v>1318</v>
      </c>
      <c r="AL111" s="52" t="n">
        <v>800</v>
      </c>
      <c r="AM111" s="61" t="s">
        <v>1318</v>
      </c>
      <c r="AN111" s="52" t="n">
        <v>600</v>
      </c>
      <c r="AO111" s="32"/>
      <c r="AP111" s="46" t="s">
        <v>1319</v>
      </c>
      <c r="AQ111" s="52" t="n">
        <v>25146</v>
      </c>
      <c r="AR111" s="52" t="n">
        <v>25146</v>
      </c>
      <c r="AS111" s="47" t="n">
        <v>0</v>
      </c>
      <c r="AT111" s="52"/>
      <c r="AU111" s="47" t="n">
        <v>0</v>
      </c>
      <c r="AV111" s="47" t="n">
        <v>0</v>
      </c>
      <c r="AW111" s="47" t="n">
        <v>0</v>
      </c>
      <c r="AX111" s="47" t="n">
        <v>0</v>
      </c>
      <c r="AY111" s="47" t="n">
        <v>0</v>
      </c>
      <c r="AZ111" s="47" t="n">
        <v>0</v>
      </c>
      <c r="BA111" s="46" t="s">
        <v>1320</v>
      </c>
      <c r="BB111" s="46" t="s">
        <v>612</v>
      </c>
      <c r="BC111" s="104" t="s">
        <v>1321</v>
      </c>
      <c r="BD111" s="52" t="n">
        <v>30</v>
      </c>
      <c r="BE111" s="52" t="n">
        <v>30</v>
      </c>
      <c r="BF111" s="52" t="n">
        <v>0</v>
      </c>
      <c r="BG111" s="52" t="n">
        <v>0</v>
      </c>
      <c r="BH111" s="52" t="n">
        <v>0</v>
      </c>
      <c r="BI111" s="52" t="n">
        <v>0</v>
      </c>
      <c r="BJ111" s="45" t="s">
        <v>446</v>
      </c>
      <c r="BN111" s="55" t="n">
        <v>1</v>
      </c>
    </row>
    <row r="112" s="13" customFormat="true" ht="65" hidden="false" customHeight="true" outlineLevel="0" collapsed="false">
      <c r="A112" s="60" t="s">
        <v>1322</v>
      </c>
      <c r="B112" s="60"/>
      <c r="C112" s="60"/>
      <c r="D112" s="60"/>
      <c r="E112" s="60"/>
      <c r="F112" s="49"/>
      <c r="G112" s="49"/>
      <c r="H112" s="37"/>
      <c r="I112" s="37"/>
      <c r="J112" s="37"/>
      <c r="K112" s="37"/>
      <c r="L112" s="37"/>
      <c r="M112" s="52" t="n">
        <f aca="false">SUM(M113:M120)</f>
        <v>666300.29</v>
      </c>
      <c r="N112" s="52" t="n">
        <f aca="false">SUM(N113:N120)</f>
        <v>354790.404</v>
      </c>
      <c r="O112" s="47"/>
      <c r="P112" s="52" t="n">
        <f aca="false">SUM(P113:P120)</f>
        <v>93520</v>
      </c>
      <c r="Q112" s="71"/>
      <c r="R112" s="52" t="n">
        <f aca="false">SUM(R113:R120)</f>
        <v>2810</v>
      </c>
      <c r="S112" s="154"/>
      <c r="T112" s="52" t="n">
        <f aca="false">SUM(T113:T120)</f>
        <v>2810</v>
      </c>
      <c r="U112" s="154"/>
      <c r="V112" s="52" t="n">
        <f aca="false">SUM(V113:V120)</f>
        <v>5480</v>
      </c>
      <c r="W112" s="154"/>
      <c r="X112" s="52" t="n">
        <f aca="false">SUM(X113:X120)</f>
        <v>5200</v>
      </c>
      <c r="Y112" s="154"/>
      <c r="Z112" s="52" t="n">
        <f aca="false">SUM(Z113:Z120)</f>
        <v>4200</v>
      </c>
      <c r="AA112" s="154"/>
      <c r="AB112" s="52" t="n">
        <f aca="false">SUM(AB113:AB120)</f>
        <v>6500</v>
      </c>
      <c r="AC112" s="154"/>
      <c r="AD112" s="52" t="n">
        <f aca="false">SUM(AD113:AD120)</f>
        <v>5190</v>
      </c>
      <c r="AE112" s="154"/>
      <c r="AF112" s="52" t="n">
        <f aca="false">SUM(AF113:AF120)</f>
        <v>7200</v>
      </c>
      <c r="AG112" s="154"/>
      <c r="AH112" s="52" t="n">
        <f aca="false">SUM(AH113:AH120)</f>
        <v>11780</v>
      </c>
      <c r="AI112" s="154"/>
      <c r="AJ112" s="52" t="n">
        <f aca="false">SUM(AJ113:AJ120)</f>
        <v>21550</v>
      </c>
      <c r="AK112" s="154"/>
      <c r="AL112" s="52" t="n">
        <f aca="false">SUM(AL113:AL120)</f>
        <v>7700</v>
      </c>
      <c r="AM112" s="154"/>
      <c r="AN112" s="52" t="n">
        <f aca="false">SUM(AN113:AN120)</f>
        <v>13100</v>
      </c>
      <c r="AO112" s="52"/>
      <c r="AP112" s="32"/>
      <c r="AQ112" s="32"/>
      <c r="AR112" s="52" t="n">
        <f aca="false">SUM(AR113:AR116)</f>
        <v>566402</v>
      </c>
      <c r="AS112" s="52" t="n">
        <f aca="false">SUM(AS113:AS116)</f>
        <v>106281</v>
      </c>
      <c r="AT112" s="52" t="n">
        <f aca="false">SUM(AT113:AT116)</f>
        <v>410121</v>
      </c>
      <c r="AU112" s="52" t="n">
        <f aca="false">SUM(AU113:AU116)</f>
        <v>50000</v>
      </c>
      <c r="AV112" s="52" t="n">
        <f aca="false">SUM(AV113:AV116)</f>
        <v>50000</v>
      </c>
      <c r="AW112" s="52" t="n">
        <f aca="false">SUM(AW113:AW116)</f>
        <v>0</v>
      </c>
      <c r="AX112" s="52" t="n">
        <f aca="false">SUM(AX113:AX116)</f>
        <v>0</v>
      </c>
      <c r="AY112" s="52" t="n">
        <f aca="false">SUM(AY113:AY116)</f>
        <v>0</v>
      </c>
      <c r="AZ112" s="52" t="n">
        <f aca="false">SUM(AZ113:AZ116)</f>
        <v>0</v>
      </c>
      <c r="BA112" s="32"/>
      <c r="BB112" s="32"/>
      <c r="BC112" s="45"/>
      <c r="BD112" s="52" t="n">
        <f aca="false">SUM(BD113:BD116)</f>
        <v>1166.9065</v>
      </c>
      <c r="BE112" s="52" t="n">
        <f aca="false">SUM(BE113:BE116)</f>
        <v>172.9065</v>
      </c>
      <c r="BF112" s="52" t="n">
        <f aca="false">SUM(BF113:BF116)</f>
        <v>0</v>
      </c>
      <c r="BG112" s="52" t="n">
        <f aca="false">SUM(BG113:BG116)</f>
        <v>0</v>
      </c>
      <c r="BH112" s="52" t="n">
        <f aca="false">SUM(BH113:BH116)</f>
        <v>0</v>
      </c>
      <c r="BI112" s="52" t="n">
        <f aca="false">SUM(BI113:BI116)</f>
        <v>0</v>
      </c>
      <c r="BJ112" s="45"/>
      <c r="BN112" s="55" t="n">
        <v>1</v>
      </c>
    </row>
    <row r="113" s="13" customFormat="true" ht="409" hidden="false" customHeight="true" outlineLevel="0" collapsed="false">
      <c r="A113" s="60" t="n">
        <v>77</v>
      </c>
      <c r="B113" s="37" t="n">
        <v>1</v>
      </c>
      <c r="C113" s="46" t="s">
        <v>176</v>
      </c>
      <c r="D113" s="47" t="s">
        <v>1323</v>
      </c>
      <c r="E113" s="48" t="s">
        <v>1324</v>
      </c>
      <c r="F113" s="46" t="s">
        <v>179</v>
      </c>
      <c r="G113" s="45" t="n">
        <v>4</v>
      </c>
      <c r="H113" s="56" t="n">
        <v>43992</v>
      </c>
      <c r="I113" s="56" t="n">
        <v>45332</v>
      </c>
      <c r="J113" s="170" t="s">
        <v>149</v>
      </c>
      <c r="K113" s="171" t="s">
        <v>180</v>
      </c>
      <c r="L113" s="56" t="n">
        <v>45261</v>
      </c>
      <c r="M113" s="58" t="n">
        <v>404388</v>
      </c>
      <c r="N113" s="58" t="n">
        <v>292001</v>
      </c>
      <c r="O113" s="46" t="s">
        <v>1325</v>
      </c>
      <c r="P113" s="58" t="n">
        <v>49000</v>
      </c>
      <c r="Q113" s="64" t="s">
        <v>1326</v>
      </c>
      <c r="R113" s="58" t="n">
        <v>2000</v>
      </c>
      <c r="S113" s="64" t="s">
        <v>1327</v>
      </c>
      <c r="T113" s="58" t="n">
        <v>2000</v>
      </c>
      <c r="U113" s="64" t="s">
        <v>1328</v>
      </c>
      <c r="V113" s="58" t="n">
        <v>3000</v>
      </c>
      <c r="W113" s="64" t="s">
        <v>1329</v>
      </c>
      <c r="X113" s="58" t="n">
        <v>3000</v>
      </c>
      <c r="Y113" s="64" t="s">
        <v>1330</v>
      </c>
      <c r="Z113" s="58" t="n">
        <v>3000</v>
      </c>
      <c r="AA113" s="64" t="s">
        <v>1331</v>
      </c>
      <c r="AB113" s="58" t="n">
        <v>3000</v>
      </c>
      <c r="AC113" s="64" t="s">
        <v>1332</v>
      </c>
      <c r="AD113" s="58" t="n">
        <v>2000</v>
      </c>
      <c r="AE113" s="64" t="s">
        <v>1333</v>
      </c>
      <c r="AF113" s="58" t="n">
        <v>5000</v>
      </c>
      <c r="AG113" s="64" t="s">
        <v>1334</v>
      </c>
      <c r="AH113" s="58" t="n">
        <v>6000</v>
      </c>
      <c r="AI113" s="64" t="s">
        <v>1335</v>
      </c>
      <c r="AJ113" s="58" t="n">
        <v>5000</v>
      </c>
      <c r="AK113" s="64" t="s">
        <v>1336</v>
      </c>
      <c r="AL113" s="58" t="n">
        <v>5000</v>
      </c>
      <c r="AM113" s="64" t="s">
        <v>1337</v>
      </c>
      <c r="AN113" s="58" t="n">
        <v>10000</v>
      </c>
      <c r="AO113" s="172" t="s">
        <v>1338</v>
      </c>
      <c r="AP113" s="46" t="s">
        <v>1339</v>
      </c>
      <c r="AQ113" s="46" t="s">
        <v>322</v>
      </c>
      <c r="AR113" s="45" t="n">
        <f aca="false">AS113+AT113+AU113</f>
        <v>404388</v>
      </c>
      <c r="AS113" s="45" t="n">
        <v>100000</v>
      </c>
      <c r="AT113" s="45" t="n">
        <v>304388</v>
      </c>
      <c r="AU113" s="45" t="n">
        <v>0</v>
      </c>
      <c r="AV113" s="45" t="n">
        <v>0</v>
      </c>
      <c r="AW113" s="45" t="n">
        <v>0</v>
      </c>
      <c r="AX113" s="45" t="n">
        <v>0</v>
      </c>
      <c r="AY113" s="45" t="n">
        <v>0</v>
      </c>
      <c r="AZ113" s="45" t="n">
        <v>0</v>
      </c>
      <c r="BA113" s="46" t="s">
        <v>323</v>
      </c>
      <c r="BB113" s="46" t="s">
        <v>1340</v>
      </c>
      <c r="BC113" s="46" t="s">
        <v>325</v>
      </c>
      <c r="BD113" s="69" t="n">
        <v>904</v>
      </c>
      <c r="BE113" s="69" t="n">
        <v>0</v>
      </c>
      <c r="BF113" s="69" t="n">
        <v>0</v>
      </c>
      <c r="BG113" s="69" t="n">
        <v>0</v>
      </c>
      <c r="BH113" s="69" t="n">
        <v>0</v>
      </c>
      <c r="BI113" s="69" t="n">
        <v>0</v>
      </c>
      <c r="BJ113" s="45" t="s">
        <v>157</v>
      </c>
      <c r="BN113" s="55" t="n">
        <v>1</v>
      </c>
    </row>
    <row r="114" s="13" customFormat="true" ht="409" hidden="false" customHeight="true" outlineLevel="0" collapsed="false">
      <c r="A114" s="60" t="n">
        <v>78</v>
      </c>
      <c r="B114" s="37" t="n">
        <v>2</v>
      </c>
      <c r="C114" s="47" t="s">
        <v>252</v>
      </c>
      <c r="D114" s="47" t="s">
        <v>1341</v>
      </c>
      <c r="E114" s="53" t="s">
        <v>1342</v>
      </c>
      <c r="F114" s="46" t="s">
        <v>179</v>
      </c>
      <c r="G114" s="45" t="n">
        <v>4</v>
      </c>
      <c r="H114" s="56" t="n">
        <v>44089</v>
      </c>
      <c r="I114" s="56" t="n">
        <v>46022</v>
      </c>
      <c r="J114" s="170" t="s">
        <v>149</v>
      </c>
      <c r="K114" s="56" t="n">
        <v>45200</v>
      </c>
      <c r="L114" s="56" t="s">
        <v>181</v>
      </c>
      <c r="M114" s="52" t="n">
        <v>96611</v>
      </c>
      <c r="N114" s="52" t="n">
        <v>8888.404</v>
      </c>
      <c r="O114" s="47" t="s">
        <v>1343</v>
      </c>
      <c r="P114" s="52" t="n">
        <v>17000</v>
      </c>
      <c r="Q114" s="64" t="s">
        <v>1344</v>
      </c>
      <c r="R114" s="58" t="n">
        <v>0</v>
      </c>
      <c r="S114" s="64" t="s">
        <v>1344</v>
      </c>
      <c r="T114" s="58" t="n">
        <v>0</v>
      </c>
      <c r="U114" s="64" t="s">
        <v>1344</v>
      </c>
      <c r="V114" s="58" t="n">
        <v>0</v>
      </c>
      <c r="W114" s="64" t="s">
        <v>1345</v>
      </c>
      <c r="X114" s="58" t="n">
        <v>1000</v>
      </c>
      <c r="Y114" s="64" t="s">
        <v>1346</v>
      </c>
      <c r="Z114" s="58"/>
      <c r="AA114" s="64" t="s">
        <v>1347</v>
      </c>
      <c r="AB114" s="58" t="n">
        <v>1300</v>
      </c>
      <c r="AC114" s="64" t="s">
        <v>959</v>
      </c>
      <c r="AD114" s="58" t="n">
        <v>700</v>
      </c>
      <c r="AE114" s="64" t="s">
        <v>1348</v>
      </c>
      <c r="AF114" s="58"/>
      <c r="AG114" s="64" t="s">
        <v>1349</v>
      </c>
      <c r="AH114" s="58" t="n">
        <v>1150</v>
      </c>
      <c r="AI114" s="64" t="s">
        <v>1349</v>
      </c>
      <c r="AJ114" s="58" t="n">
        <v>12850</v>
      </c>
      <c r="AK114" s="64" t="s">
        <v>1350</v>
      </c>
      <c r="AL114" s="58"/>
      <c r="AM114" s="64" t="s">
        <v>1350</v>
      </c>
      <c r="AN114" s="58"/>
      <c r="AO114" s="46" t="s">
        <v>1351</v>
      </c>
      <c r="AP114" s="46" t="s">
        <v>1352</v>
      </c>
      <c r="AQ114" s="46" t="s">
        <v>1353</v>
      </c>
      <c r="AR114" s="45" t="n">
        <v>96611</v>
      </c>
      <c r="AS114" s="45" t="n">
        <v>6281</v>
      </c>
      <c r="AT114" s="45" t="n">
        <v>90330</v>
      </c>
      <c r="AU114" s="45" t="n">
        <v>0</v>
      </c>
      <c r="AV114" s="45" t="n">
        <v>0</v>
      </c>
      <c r="AW114" s="45" t="n">
        <v>0</v>
      </c>
      <c r="AX114" s="45" t="n">
        <v>0</v>
      </c>
      <c r="AY114" s="45" t="n">
        <v>0</v>
      </c>
      <c r="AZ114" s="45" t="n">
        <v>0</v>
      </c>
      <c r="BA114" s="46" t="s">
        <v>1354</v>
      </c>
      <c r="BB114" s="46" t="s">
        <v>1354</v>
      </c>
      <c r="BC114" s="46" t="s">
        <v>1355</v>
      </c>
      <c r="BD114" s="69" t="n">
        <v>22.9065</v>
      </c>
      <c r="BE114" s="69" t="n">
        <v>22.9065</v>
      </c>
      <c r="BF114" s="69" t="n">
        <v>0</v>
      </c>
      <c r="BG114" s="69" t="n">
        <v>0</v>
      </c>
      <c r="BH114" s="69" t="n">
        <v>0</v>
      </c>
      <c r="BI114" s="69" t="n">
        <v>0</v>
      </c>
      <c r="BJ114" s="45" t="s">
        <v>157</v>
      </c>
      <c r="BN114" s="55" t="n">
        <v>1</v>
      </c>
    </row>
    <row r="115" s="13" customFormat="true" ht="409" hidden="false" customHeight="true" outlineLevel="0" collapsed="false">
      <c r="A115" s="60" t="n">
        <v>79</v>
      </c>
      <c r="B115" s="37" t="n">
        <v>3</v>
      </c>
      <c r="C115" s="46" t="s">
        <v>252</v>
      </c>
      <c r="D115" s="47" t="s">
        <v>1356</v>
      </c>
      <c r="E115" s="53" t="s">
        <v>1357</v>
      </c>
      <c r="F115" s="47" t="s">
        <v>148</v>
      </c>
      <c r="G115" s="49" t="n">
        <v>4</v>
      </c>
      <c r="H115" s="56" t="s">
        <v>449</v>
      </c>
      <c r="I115" s="51" t="s">
        <v>786</v>
      </c>
      <c r="J115" s="51" t="s">
        <v>149</v>
      </c>
      <c r="K115" s="50" t="s">
        <v>909</v>
      </c>
      <c r="L115" s="50" t="s">
        <v>181</v>
      </c>
      <c r="M115" s="52" t="n">
        <v>50000</v>
      </c>
      <c r="N115" s="52" t="n">
        <v>0</v>
      </c>
      <c r="O115" s="47" t="s">
        <v>1358</v>
      </c>
      <c r="P115" s="63" t="s">
        <v>786</v>
      </c>
      <c r="Q115" s="64" t="s">
        <v>1358</v>
      </c>
      <c r="R115" s="102" t="s">
        <v>786</v>
      </c>
      <c r="S115" s="64" t="s">
        <v>1358</v>
      </c>
      <c r="T115" s="102" t="s">
        <v>786</v>
      </c>
      <c r="U115" s="64" t="s">
        <v>1358</v>
      </c>
      <c r="V115" s="102" t="s">
        <v>786</v>
      </c>
      <c r="W115" s="64" t="s">
        <v>1358</v>
      </c>
      <c r="X115" s="102" t="s">
        <v>786</v>
      </c>
      <c r="Y115" s="64" t="s">
        <v>1358</v>
      </c>
      <c r="Z115" s="102" t="s">
        <v>786</v>
      </c>
      <c r="AA115" s="64" t="s">
        <v>1358</v>
      </c>
      <c r="AB115" s="102" t="s">
        <v>786</v>
      </c>
      <c r="AC115" s="64" t="s">
        <v>1358</v>
      </c>
      <c r="AD115" s="102" t="s">
        <v>786</v>
      </c>
      <c r="AE115" s="64" t="s">
        <v>1358</v>
      </c>
      <c r="AF115" s="102" t="s">
        <v>786</v>
      </c>
      <c r="AG115" s="64" t="s">
        <v>1358</v>
      </c>
      <c r="AH115" s="102" t="s">
        <v>786</v>
      </c>
      <c r="AI115" s="64" t="s">
        <v>1358</v>
      </c>
      <c r="AJ115" s="102" t="s">
        <v>786</v>
      </c>
      <c r="AK115" s="64" t="s">
        <v>1358</v>
      </c>
      <c r="AL115" s="102" t="s">
        <v>786</v>
      </c>
      <c r="AM115" s="64" t="s">
        <v>1358</v>
      </c>
      <c r="AN115" s="102" t="s">
        <v>786</v>
      </c>
      <c r="AO115" s="47" t="s">
        <v>1359</v>
      </c>
      <c r="AP115" s="41" t="s">
        <v>155</v>
      </c>
      <c r="AQ115" s="47" t="s">
        <v>1360</v>
      </c>
      <c r="AR115" s="47" t="n">
        <v>50000</v>
      </c>
      <c r="AS115" s="47" t="n">
        <v>0</v>
      </c>
      <c r="AT115" s="47" t="n">
        <v>0</v>
      </c>
      <c r="AU115" s="47" t="n">
        <v>50000</v>
      </c>
      <c r="AV115" s="47" t="n">
        <v>50000</v>
      </c>
      <c r="AW115" s="47" t="n">
        <v>0</v>
      </c>
      <c r="AX115" s="47" t="n">
        <v>0</v>
      </c>
      <c r="AY115" s="47" t="n">
        <v>0</v>
      </c>
      <c r="AZ115" s="47" t="n">
        <v>0</v>
      </c>
      <c r="BA115" s="47" t="s">
        <v>1361</v>
      </c>
      <c r="BB115" s="47" t="s">
        <v>427</v>
      </c>
      <c r="BC115" s="47" t="s">
        <v>1362</v>
      </c>
      <c r="BD115" s="52" t="n">
        <v>150</v>
      </c>
      <c r="BE115" s="52" t="n">
        <v>150</v>
      </c>
      <c r="BF115" s="54" t="n">
        <v>0</v>
      </c>
      <c r="BG115" s="54" t="n">
        <v>0</v>
      </c>
      <c r="BH115" s="54" t="n">
        <v>0</v>
      </c>
      <c r="BI115" s="54" t="n">
        <v>0</v>
      </c>
      <c r="BJ115" s="45" t="s">
        <v>157</v>
      </c>
      <c r="BN115" s="55" t="n">
        <v>1</v>
      </c>
    </row>
    <row r="116" s="13" customFormat="true" ht="409" hidden="false" customHeight="true" outlineLevel="0" collapsed="false">
      <c r="A116" s="60" t="n">
        <v>80</v>
      </c>
      <c r="B116" s="37" t="n">
        <v>4</v>
      </c>
      <c r="C116" s="47" t="s">
        <v>252</v>
      </c>
      <c r="D116" s="47" t="s">
        <v>1363</v>
      </c>
      <c r="E116" s="53" t="s">
        <v>1364</v>
      </c>
      <c r="F116" s="47" t="s">
        <v>179</v>
      </c>
      <c r="G116" s="49" t="n">
        <v>4</v>
      </c>
      <c r="H116" s="173" t="n">
        <v>44986</v>
      </c>
      <c r="I116" s="111" t="n">
        <v>45627</v>
      </c>
      <c r="J116" s="135" t="s">
        <v>149</v>
      </c>
      <c r="K116" s="173" t="n">
        <v>44986</v>
      </c>
      <c r="L116" s="173" t="s">
        <v>181</v>
      </c>
      <c r="M116" s="52" t="n">
        <v>15403</v>
      </c>
      <c r="N116" s="52" t="n">
        <v>0</v>
      </c>
      <c r="O116" s="47" t="s">
        <v>255</v>
      </c>
      <c r="P116" s="52" t="n">
        <f aca="false">R116+T116+V116+X116+Z116+AB116+AD116+AF116+AH116+AJ116+AL116+AN116</f>
        <v>3000</v>
      </c>
      <c r="Q116" s="46" t="s">
        <v>1365</v>
      </c>
      <c r="R116" s="52" t="n">
        <v>10</v>
      </c>
      <c r="S116" s="46" t="s">
        <v>1365</v>
      </c>
      <c r="T116" s="52" t="n">
        <v>10</v>
      </c>
      <c r="U116" s="46" t="s">
        <v>1366</v>
      </c>
      <c r="V116" s="52" t="n">
        <v>1080</v>
      </c>
      <c r="W116" s="63" t="s">
        <v>1367</v>
      </c>
      <c r="X116" s="52" t="n">
        <v>200</v>
      </c>
      <c r="Y116" s="63" t="s">
        <v>1367</v>
      </c>
      <c r="Z116" s="52" t="n">
        <v>200</v>
      </c>
      <c r="AA116" s="63" t="s">
        <v>1368</v>
      </c>
      <c r="AB116" s="52" t="n">
        <v>200</v>
      </c>
      <c r="AC116" s="63" t="s">
        <v>1369</v>
      </c>
      <c r="AD116" s="52" t="n">
        <v>200</v>
      </c>
      <c r="AE116" s="63" t="s">
        <v>1370</v>
      </c>
      <c r="AF116" s="52" t="n">
        <v>200</v>
      </c>
      <c r="AG116" s="63" t="s">
        <v>1371</v>
      </c>
      <c r="AH116" s="52" t="n">
        <v>200</v>
      </c>
      <c r="AI116" s="63" t="s">
        <v>1372</v>
      </c>
      <c r="AJ116" s="52" t="n">
        <v>200</v>
      </c>
      <c r="AK116" s="63" t="s">
        <v>1372</v>
      </c>
      <c r="AL116" s="52" t="n">
        <v>200</v>
      </c>
      <c r="AM116" s="63" t="s">
        <v>1372</v>
      </c>
      <c r="AN116" s="52" t="n">
        <v>300</v>
      </c>
      <c r="AO116" s="46" t="s">
        <v>1373</v>
      </c>
      <c r="AP116" s="63" t="s">
        <v>577</v>
      </c>
      <c r="AQ116" s="63" t="s">
        <v>1374</v>
      </c>
      <c r="AR116" s="52" t="n">
        <v>15403</v>
      </c>
      <c r="AS116" s="47" t="n">
        <v>0</v>
      </c>
      <c r="AT116" s="52" t="n">
        <v>15403</v>
      </c>
      <c r="AU116" s="47" t="n">
        <v>0</v>
      </c>
      <c r="AV116" s="47" t="n">
        <v>0</v>
      </c>
      <c r="AW116" s="47" t="n">
        <v>0</v>
      </c>
      <c r="AX116" s="47" t="n">
        <v>0</v>
      </c>
      <c r="AY116" s="47" t="n">
        <v>0</v>
      </c>
      <c r="AZ116" s="47" t="n">
        <v>0</v>
      </c>
      <c r="BA116" s="109" t="s">
        <v>935</v>
      </c>
      <c r="BB116" s="109" t="s">
        <v>1375</v>
      </c>
      <c r="BC116" s="46" t="s">
        <v>342</v>
      </c>
      <c r="BD116" s="52" t="n">
        <v>90</v>
      </c>
      <c r="BE116" s="52" t="n">
        <v>0</v>
      </c>
      <c r="BF116" s="52" t="n">
        <v>0</v>
      </c>
      <c r="BG116" s="52" t="n">
        <v>0</v>
      </c>
      <c r="BH116" s="52" t="n">
        <v>0</v>
      </c>
      <c r="BI116" s="52" t="n">
        <v>0</v>
      </c>
      <c r="BJ116" s="45" t="s">
        <v>446</v>
      </c>
      <c r="BN116" s="55" t="n">
        <v>1</v>
      </c>
    </row>
    <row r="117" s="13" customFormat="true" ht="409" hidden="false" customHeight="true" outlineLevel="0" collapsed="false">
      <c r="A117" s="60" t="n">
        <v>81</v>
      </c>
      <c r="B117" s="37" t="n">
        <v>5</v>
      </c>
      <c r="C117" s="47" t="s">
        <v>176</v>
      </c>
      <c r="D117" s="47" t="s">
        <v>1376</v>
      </c>
      <c r="E117" s="53" t="s">
        <v>1377</v>
      </c>
      <c r="F117" s="110" t="s">
        <v>179</v>
      </c>
      <c r="G117" s="115" t="n">
        <v>4</v>
      </c>
      <c r="H117" s="116" t="n">
        <v>43959</v>
      </c>
      <c r="I117" s="116" t="n">
        <v>45657</v>
      </c>
      <c r="J117" s="174" t="s">
        <v>149</v>
      </c>
      <c r="K117" s="174" t="s">
        <v>180</v>
      </c>
      <c r="L117" s="116" t="n">
        <v>45200</v>
      </c>
      <c r="M117" s="52" t="n">
        <v>38650</v>
      </c>
      <c r="N117" s="52" t="n">
        <v>25000</v>
      </c>
      <c r="O117" s="47" t="s">
        <v>1378</v>
      </c>
      <c r="P117" s="52" t="n">
        <v>7000</v>
      </c>
      <c r="Q117" s="64" t="s">
        <v>1379</v>
      </c>
      <c r="R117" s="52" t="n">
        <v>500</v>
      </c>
      <c r="S117" s="61" t="s">
        <v>1380</v>
      </c>
      <c r="T117" s="52" t="n">
        <v>500</v>
      </c>
      <c r="U117" s="61" t="s">
        <v>1381</v>
      </c>
      <c r="V117" s="52" t="n">
        <v>1000</v>
      </c>
      <c r="W117" s="61" t="s">
        <v>1382</v>
      </c>
      <c r="X117" s="52" t="n">
        <v>500</v>
      </c>
      <c r="Y117" s="61" t="s">
        <v>1383</v>
      </c>
      <c r="Z117" s="52" t="n">
        <v>500</v>
      </c>
      <c r="AA117" s="61" t="s">
        <v>1384</v>
      </c>
      <c r="AB117" s="52" t="n">
        <v>1000</v>
      </c>
      <c r="AC117" s="61" t="s">
        <v>1385</v>
      </c>
      <c r="AD117" s="52" t="n">
        <v>500</v>
      </c>
      <c r="AE117" s="61" t="s">
        <v>1386</v>
      </c>
      <c r="AF117" s="52" t="n">
        <v>500</v>
      </c>
      <c r="AG117" s="61" t="s">
        <v>1387</v>
      </c>
      <c r="AH117" s="52" t="n">
        <v>500</v>
      </c>
      <c r="AI117" s="61" t="s">
        <v>1388</v>
      </c>
      <c r="AJ117" s="52" t="n">
        <v>500</v>
      </c>
      <c r="AK117" s="61" t="s">
        <v>1389</v>
      </c>
      <c r="AL117" s="52" t="n">
        <v>500</v>
      </c>
      <c r="AM117" s="61" t="s">
        <v>1390</v>
      </c>
      <c r="AN117" s="52" t="n">
        <v>500</v>
      </c>
      <c r="AO117" s="104" t="s">
        <v>1391</v>
      </c>
      <c r="AP117" s="41" t="s">
        <v>155</v>
      </c>
      <c r="AQ117" s="46" t="s">
        <v>1392</v>
      </c>
      <c r="AR117" s="52" t="n">
        <v>38650</v>
      </c>
      <c r="AS117" s="52" t="n">
        <v>38650</v>
      </c>
      <c r="AT117" s="47" t="n">
        <v>0</v>
      </c>
      <c r="AU117" s="52" t="n">
        <v>0</v>
      </c>
      <c r="AV117" s="52" t="n">
        <v>0</v>
      </c>
      <c r="AW117" s="52" t="n">
        <v>0</v>
      </c>
      <c r="AX117" s="52" t="n">
        <v>0</v>
      </c>
      <c r="AY117" s="52" t="n">
        <v>0</v>
      </c>
      <c r="AZ117" s="52" t="n">
        <v>0</v>
      </c>
      <c r="BA117" s="46" t="s">
        <v>1393</v>
      </c>
      <c r="BB117" s="46" t="s">
        <v>612</v>
      </c>
      <c r="BC117" s="104" t="s">
        <v>1394</v>
      </c>
      <c r="BD117" s="52" t="n">
        <v>235</v>
      </c>
      <c r="BE117" s="52" t="n">
        <v>17</v>
      </c>
      <c r="BF117" s="52" t="n">
        <v>0</v>
      </c>
      <c r="BG117" s="52" t="n">
        <v>0</v>
      </c>
      <c r="BH117" s="52" t="n">
        <v>0</v>
      </c>
      <c r="BI117" s="52" t="n">
        <v>0</v>
      </c>
      <c r="BJ117" s="45" t="s">
        <v>446</v>
      </c>
      <c r="BN117" s="55" t="n">
        <v>1</v>
      </c>
    </row>
    <row r="118" s="13" customFormat="true" ht="409" hidden="false" customHeight="true" outlineLevel="0" collapsed="false">
      <c r="A118" s="60" t="n">
        <v>82</v>
      </c>
      <c r="B118" s="37" t="n">
        <v>6</v>
      </c>
      <c r="C118" s="47" t="s">
        <v>176</v>
      </c>
      <c r="D118" s="47" t="s">
        <v>1395</v>
      </c>
      <c r="E118" s="53" t="s">
        <v>1396</v>
      </c>
      <c r="F118" s="110" t="s">
        <v>179</v>
      </c>
      <c r="G118" s="115" t="n">
        <v>4</v>
      </c>
      <c r="H118" s="116" t="n">
        <v>44312</v>
      </c>
      <c r="I118" s="116" t="n">
        <v>46022</v>
      </c>
      <c r="J118" s="174" t="s">
        <v>149</v>
      </c>
      <c r="K118" s="174" t="s">
        <v>180</v>
      </c>
      <c r="L118" s="116" t="s">
        <v>181</v>
      </c>
      <c r="M118" s="52" t="n">
        <v>39549</v>
      </c>
      <c r="N118" s="52" t="n">
        <v>24150</v>
      </c>
      <c r="O118" s="47" t="s">
        <v>1397</v>
      </c>
      <c r="P118" s="52" t="n">
        <v>14000</v>
      </c>
      <c r="Q118" s="64" t="s">
        <v>1398</v>
      </c>
      <c r="R118" s="52" t="n">
        <v>300</v>
      </c>
      <c r="S118" s="64" t="s">
        <v>1399</v>
      </c>
      <c r="T118" s="52" t="n">
        <v>300</v>
      </c>
      <c r="U118" s="64" t="s">
        <v>1400</v>
      </c>
      <c r="V118" s="52" t="n">
        <v>400</v>
      </c>
      <c r="W118" s="61" t="s">
        <v>1401</v>
      </c>
      <c r="X118" s="52" t="n">
        <v>500</v>
      </c>
      <c r="Y118" s="61" t="s">
        <v>1402</v>
      </c>
      <c r="Z118" s="52" t="n">
        <v>500</v>
      </c>
      <c r="AA118" s="61" t="s">
        <v>1403</v>
      </c>
      <c r="AB118" s="52" t="n">
        <v>1000</v>
      </c>
      <c r="AC118" s="61" t="s">
        <v>1404</v>
      </c>
      <c r="AD118" s="52" t="n">
        <v>1500</v>
      </c>
      <c r="AE118" s="61" t="s">
        <v>1405</v>
      </c>
      <c r="AF118" s="52" t="n">
        <v>1500</v>
      </c>
      <c r="AG118" s="61" t="s">
        <v>1406</v>
      </c>
      <c r="AH118" s="52" t="n">
        <v>2000</v>
      </c>
      <c r="AI118" s="61" t="s">
        <v>1407</v>
      </c>
      <c r="AJ118" s="52" t="n">
        <v>2000</v>
      </c>
      <c r="AK118" s="61" t="s">
        <v>1408</v>
      </c>
      <c r="AL118" s="52" t="n">
        <v>2000</v>
      </c>
      <c r="AM118" s="61" t="s">
        <v>1409</v>
      </c>
      <c r="AN118" s="52" t="n">
        <v>2000</v>
      </c>
      <c r="AO118" s="104" t="s">
        <v>1410</v>
      </c>
      <c r="AP118" s="104" t="s">
        <v>1411</v>
      </c>
      <c r="AQ118" s="46" t="s">
        <v>1412</v>
      </c>
      <c r="AR118" s="52" t="n">
        <v>39549</v>
      </c>
      <c r="AS118" s="52" t="n">
        <v>39549</v>
      </c>
      <c r="AT118" s="47" t="n">
        <v>0</v>
      </c>
      <c r="AU118" s="47" t="n">
        <v>0</v>
      </c>
      <c r="AV118" s="47" t="n">
        <v>0</v>
      </c>
      <c r="AW118" s="47" t="n">
        <v>0</v>
      </c>
      <c r="AX118" s="47" t="n">
        <v>0</v>
      </c>
      <c r="AY118" s="47" t="n">
        <v>0</v>
      </c>
      <c r="AZ118" s="47" t="n">
        <v>0</v>
      </c>
      <c r="BA118" s="46" t="s">
        <v>1413</v>
      </c>
      <c r="BB118" s="46" t="s">
        <v>612</v>
      </c>
      <c r="BC118" s="104" t="s">
        <v>1321</v>
      </c>
      <c r="BD118" s="175" t="n">
        <v>230</v>
      </c>
      <c r="BE118" s="52" t="n">
        <v>90</v>
      </c>
      <c r="BF118" s="52" t="n">
        <v>0</v>
      </c>
      <c r="BG118" s="52" t="n">
        <v>0</v>
      </c>
      <c r="BH118" s="52" t="n">
        <v>0</v>
      </c>
      <c r="BI118" s="52" t="n">
        <v>0</v>
      </c>
      <c r="BJ118" s="45" t="s">
        <v>446</v>
      </c>
      <c r="BN118" s="55" t="n">
        <v>1</v>
      </c>
    </row>
    <row r="119" s="13" customFormat="true" ht="409" hidden="false" customHeight="true" outlineLevel="0" collapsed="false">
      <c r="A119" s="60" t="n">
        <v>83</v>
      </c>
      <c r="B119" s="37" t="n">
        <v>7</v>
      </c>
      <c r="C119" s="46" t="s">
        <v>252</v>
      </c>
      <c r="D119" s="47" t="s">
        <v>1414</v>
      </c>
      <c r="E119" s="53" t="s">
        <v>1415</v>
      </c>
      <c r="F119" s="46" t="s">
        <v>179</v>
      </c>
      <c r="G119" s="45" t="n">
        <v>4</v>
      </c>
      <c r="H119" s="56" t="n">
        <v>44652</v>
      </c>
      <c r="I119" s="56" t="n">
        <v>45778</v>
      </c>
      <c r="J119" s="70" t="s">
        <v>149</v>
      </c>
      <c r="K119" s="56" t="n">
        <v>45285</v>
      </c>
      <c r="L119" s="56" t="s">
        <v>181</v>
      </c>
      <c r="M119" s="58" t="n">
        <v>14699.29</v>
      </c>
      <c r="N119" s="58" t="n">
        <v>4751</v>
      </c>
      <c r="O119" s="46" t="s">
        <v>1416</v>
      </c>
      <c r="P119" s="58" t="n">
        <v>1700</v>
      </c>
      <c r="Q119" s="64" t="s">
        <v>1417</v>
      </c>
      <c r="R119" s="58" t="n">
        <v>0</v>
      </c>
      <c r="S119" s="64" t="s">
        <v>1417</v>
      </c>
      <c r="T119" s="58" t="n">
        <v>0</v>
      </c>
      <c r="U119" s="64" t="s">
        <v>1417</v>
      </c>
      <c r="V119" s="58" t="n">
        <v>0</v>
      </c>
      <c r="W119" s="64" t="s">
        <v>1417</v>
      </c>
      <c r="X119" s="58" t="n">
        <v>0</v>
      </c>
      <c r="Y119" s="64" t="s">
        <v>1418</v>
      </c>
      <c r="Z119" s="58" t="n">
        <v>0</v>
      </c>
      <c r="AA119" s="64" t="s">
        <v>1418</v>
      </c>
      <c r="AB119" s="58" t="n">
        <v>0</v>
      </c>
      <c r="AC119" s="64" t="s">
        <v>1418</v>
      </c>
      <c r="AD119" s="58" t="n">
        <v>290</v>
      </c>
      <c r="AE119" s="64" t="s">
        <v>1419</v>
      </c>
      <c r="AF119" s="58"/>
      <c r="AG119" s="64" t="s">
        <v>1419</v>
      </c>
      <c r="AH119" s="58" t="n">
        <v>110</v>
      </c>
      <c r="AI119" s="64" t="s">
        <v>1419</v>
      </c>
      <c r="AJ119" s="58" t="n">
        <v>1000</v>
      </c>
      <c r="AK119" s="64" t="s">
        <v>1420</v>
      </c>
      <c r="AL119" s="58"/>
      <c r="AM119" s="64" t="s">
        <v>1421</v>
      </c>
      <c r="AN119" s="58" t="n">
        <v>300</v>
      </c>
      <c r="AO119" s="46" t="s">
        <v>1422</v>
      </c>
      <c r="AP119" s="68" t="s">
        <v>1423</v>
      </c>
      <c r="AQ119" s="46" t="s">
        <v>1424</v>
      </c>
      <c r="AR119" s="45" t="n">
        <v>14699.29</v>
      </c>
      <c r="AS119" s="45"/>
      <c r="AT119" s="45" t="n">
        <v>14699.29</v>
      </c>
      <c r="AU119" s="45" t="n">
        <v>0</v>
      </c>
      <c r="AV119" s="45" t="n">
        <v>0</v>
      </c>
      <c r="AW119" s="45" t="n">
        <v>0</v>
      </c>
      <c r="AX119" s="45" t="n">
        <v>0</v>
      </c>
      <c r="AY119" s="45" t="n">
        <v>0</v>
      </c>
      <c r="AZ119" s="45" t="n">
        <v>0</v>
      </c>
      <c r="BA119" s="46" t="s">
        <v>1425</v>
      </c>
      <c r="BB119" s="46" t="s">
        <v>1340</v>
      </c>
      <c r="BC119" s="46" t="s">
        <v>1426</v>
      </c>
      <c r="BD119" s="69" t="n">
        <v>89.26</v>
      </c>
      <c r="BE119" s="69" t="n">
        <v>89.26</v>
      </c>
      <c r="BF119" s="69" t="n">
        <v>19.44</v>
      </c>
      <c r="BG119" s="69" t="n">
        <v>19.44</v>
      </c>
      <c r="BH119" s="69" t="n">
        <v>0</v>
      </c>
      <c r="BI119" s="69" t="n">
        <v>0</v>
      </c>
      <c r="BJ119" s="45" t="s">
        <v>446</v>
      </c>
      <c r="BK119" s="133" t="s">
        <v>580</v>
      </c>
      <c r="BN119" s="55" t="n">
        <v>1</v>
      </c>
    </row>
    <row r="120" s="13" customFormat="true" ht="409" hidden="false" customHeight="true" outlineLevel="0" collapsed="false">
      <c r="A120" s="60" t="n">
        <v>84</v>
      </c>
      <c r="B120" s="37" t="n">
        <v>8</v>
      </c>
      <c r="C120" s="46" t="s">
        <v>252</v>
      </c>
      <c r="D120" s="46" t="s">
        <v>1427</v>
      </c>
      <c r="E120" s="53" t="s">
        <v>1428</v>
      </c>
      <c r="F120" s="46" t="s">
        <v>179</v>
      </c>
      <c r="G120" s="45" t="n">
        <v>4</v>
      </c>
      <c r="H120" s="56" t="n">
        <v>44927</v>
      </c>
      <c r="I120" s="56" t="n">
        <v>45627</v>
      </c>
      <c r="J120" s="70" t="s">
        <v>149</v>
      </c>
      <c r="K120" s="56" t="n">
        <v>45261</v>
      </c>
      <c r="L120" s="56" t="s">
        <v>181</v>
      </c>
      <c r="M120" s="58" t="n">
        <v>7000</v>
      </c>
      <c r="N120" s="58" t="n">
        <v>0</v>
      </c>
      <c r="O120" s="46" t="s">
        <v>1429</v>
      </c>
      <c r="P120" s="58" t="n">
        <v>1820</v>
      </c>
      <c r="Q120" s="64" t="s">
        <v>1417</v>
      </c>
      <c r="R120" s="58" t="n">
        <v>0</v>
      </c>
      <c r="S120" s="64" t="s">
        <v>1417</v>
      </c>
      <c r="T120" s="58" t="n">
        <v>0</v>
      </c>
      <c r="U120" s="64" t="s">
        <v>1417</v>
      </c>
      <c r="V120" s="58" t="n">
        <v>0</v>
      </c>
      <c r="W120" s="64" t="s">
        <v>1417</v>
      </c>
      <c r="X120" s="58" t="n">
        <v>0</v>
      </c>
      <c r="Y120" s="64" t="s">
        <v>1418</v>
      </c>
      <c r="Z120" s="58" t="n">
        <v>0</v>
      </c>
      <c r="AA120" s="64" t="s">
        <v>1418</v>
      </c>
      <c r="AB120" s="58" t="n">
        <v>0</v>
      </c>
      <c r="AC120" s="64" t="s">
        <v>1419</v>
      </c>
      <c r="AD120" s="58" t="n">
        <v>0</v>
      </c>
      <c r="AE120" s="64" t="s">
        <v>1419</v>
      </c>
      <c r="AF120" s="58" t="n">
        <v>0</v>
      </c>
      <c r="AG120" s="64" t="s">
        <v>1419</v>
      </c>
      <c r="AH120" s="118" t="n">
        <v>1820</v>
      </c>
      <c r="AI120" s="64" t="s">
        <v>1419</v>
      </c>
      <c r="AJ120" s="58" t="n">
        <v>0</v>
      </c>
      <c r="AK120" s="64" t="s">
        <v>1420</v>
      </c>
      <c r="AL120" s="58" t="n">
        <v>0</v>
      </c>
      <c r="AM120" s="64" t="s">
        <v>1421</v>
      </c>
      <c r="AN120" s="58" t="n">
        <v>0</v>
      </c>
      <c r="AO120" s="45" t="s">
        <v>1430</v>
      </c>
      <c r="AP120" s="45" t="s">
        <v>1431</v>
      </c>
      <c r="AQ120" s="46" t="s">
        <v>1432</v>
      </c>
      <c r="AR120" s="45" t="n">
        <v>7000</v>
      </c>
      <c r="AS120" s="45"/>
      <c r="AT120" s="45" t="n">
        <v>7000</v>
      </c>
      <c r="AU120" s="45"/>
      <c r="AV120" s="45"/>
      <c r="AW120" s="45"/>
      <c r="AX120" s="45"/>
      <c r="AY120" s="45"/>
      <c r="AZ120" s="45"/>
      <c r="BA120" s="46" t="s">
        <v>1340</v>
      </c>
      <c r="BB120" s="46" t="s">
        <v>1340</v>
      </c>
      <c r="BC120" s="46" t="s">
        <v>1433</v>
      </c>
      <c r="BD120" s="69" t="n">
        <v>40</v>
      </c>
      <c r="BE120" s="69" t="n">
        <v>40</v>
      </c>
      <c r="BF120" s="69"/>
      <c r="BG120" s="69"/>
      <c r="BH120" s="69"/>
      <c r="BI120" s="69"/>
      <c r="BJ120" s="45" t="s">
        <v>446</v>
      </c>
      <c r="BK120" s="133" t="s">
        <v>580</v>
      </c>
      <c r="BN120" s="55" t="n">
        <v>1</v>
      </c>
    </row>
    <row r="121" s="13" customFormat="true" ht="67" hidden="false" customHeight="true" outlineLevel="0" collapsed="false">
      <c r="A121" s="60" t="s">
        <v>1434</v>
      </c>
      <c r="B121" s="60"/>
      <c r="C121" s="60"/>
      <c r="D121" s="60"/>
      <c r="E121" s="60"/>
      <c r="F121" s="47"/>
      <c r="G121" s="49"/>
      <c r="H121" s="50"/>
      <c r="I121" s="50"/>
      <c r="J121" s="56"/>
      <c r="K121" s="50"/>
      <c r="L121" s="50"/>
      <c r="M121" s="52" t="n">
        <f aca="false">SUM(M122)</f>
        <v>18079</v>
      </c>
      <c r="N121" s="52" t="n">
        <f aca="false">SUM(N122)</f>
        <v>1770</v>
      </c>
      <c r="O121" s="47"/>
      <c r="P121" s="52" t="n">
        <f aca="false">SUM(P122)</f>
        <v>7000</v>
      </c>
      <c r="Q121" s="71"/>
      <c r="R121" s="52" t="n">
        <f aca="false">SUM(R122)</f>
        <v>50</v>
      </c>
      <c r="S121" s="154"/>
      <c r="T121" s="52" t="n">
        <f aca="false">SUM(T122)</f>
        <v>50</v>
      </c>
      <c r="U121" s="154"/>
      <c r="V121" s="52" t="n">
        <f aca="false">SUM(V122)</f>
        <v>50</v>
      </c>
      <c r="W121" s="154"/>
      <c r="X121" s="52" t="n">
        <f aca="false">SUM(X122)</f>
        <v>50</v>
      </c>
      <c r="Y121" s="154"/>
      <c r="Z121" s="52" t="n">
        <f aca="false">SUM(Z122)</f>
        <v>100</v>
      </c>
      <c r="AA121" s="154"/>
      <c r="AB121" s="52" t="n">
        <f aca="false">SUM(AB122)</f>
        <v>1200</v>
      </c>
      <c r="AC121" s="154"/>
      <c r="AD121" s="52" t="n">
        <f aca="false">SUM(AD122)</f>
        <v>500</v>
      </c>
      <c r="AE121" s="154"/>
      <c r="AF121" s="52" t="n">
        <f aca="false">SUM(AF122)</f>
        <v>500</v>
      </c>
      <c r="AG121" s="154"/>
      <c r="AH121" s="52" t="n">
        <f aca="false">SUM(AH122)</f>
        <v>500</v>
      </c>
      <c r="AI121" s="154"/>
      <c r="AJ121" s="52" t="n">
        <f aca="false">SUM(AJ122)</f>
        <v>1000</v>
      </c>
      <c r="AK121" s="154"/>
      <c r="AL121" s="52" t="n">
        <f aca="false">SUM(AL122)</f>
        <v>1000</v>
      </c>
      <c r="AM121" s="154"/>
      <c r="AN121" s="52" t="n">
        <f aca="false">SUM(AN122)</f>
        <v>2000</v>
      </c>
      <c r="AO121" s="52"/>
      <c r="AP121" s="32"/>
      <c r="AQ121" s="32"/>
      <c r="AR121" s="52" t="n">
        <f aca="false">SUM(AR122)</f>
        <v>18079</v>
      </c>
      <c r="AS121" s="52" t="n">
        <f aca="false">SUM(AS122)</f>
        <v>0</v>
      </c>
      <c r="AT121" s="52" t="n">
        <f aca="false">SUM(AT122)</f>
        <v>18079</v>
      </c>
      <c r="AU121" s="52" t="n">
        <f aca="false">SUM(AU122)</f>
        <v>0</v>
      </c>
      <c r="AV121" s="52" t="n">
        <f aca="false">SUM(AV122)</f>
        <v>0</v>
      </c>
      <c r="AW121" s="52" t="n">
        <f aca="false">SUM(AW122)</f>
        <v>0</v>
      </c>
      <c r="AX121" s="52" t="n">
        <f aca="false">SUM(AX122)</f>
        <v>0</v>
      </c>
      <c r="AY121" s="52" t="n">
        <f aca="false">SUM(AY122)</f>
        <v>0</v>
      </c>
      <c r="AZ121" s="52" t="n">
        <f aca="false">SUM(AZ122)</f>
        <v>0</v>
      </c>
      <c r="BA121" s="32"/>
      <c r="BB121" s="45"/>
      <c r="BC121" s="45"/>
      <c r="BD121" s="52" t="n">
        <f aca="false">SUM(BD122)</f>
        <v>34.77</v>
      </c>
      <c r="BE121" s="52" t="n">
        <f aca="false">SUM(BE122)</f>
        <v>0</v>
      </c>
      <c r="BF121" s="52" t="n">
        <f aca="false">SUM(BF122)</f>
        <v>0</v>
      </c>
      <c r="BG121" s="52" t="n">
        <f aca="false">SUM(BG122)</f>
        <v>0</v>
      </c>
      <c r="BH121" s="52" t="n">
        <f aca="false">SUM(BH122)</f>
        <v>0</v>
      </c>
      <c r="BI121" s="52" t="n">
        <f aca="false">SUM(BI122)</f>
        <v>0</v>
      </c>
      <c r="BJ121" s="45"/>
      <c r="BN121" s="55" t="n">
        <v>1</v>
      </c>
    </row>
    <row r="122" s="13" customFormat="true" ht="290" hidden="false" customHeight="true" outlineLevel="0" collapsed="false">
      <c r="A122" s="60" t="n">
        <v>85</v>
      </c>
      <c r="B122" s="37" t="n">
        <v>1</v>
      </c>
      <c r="C122" s="46" t="s">
        <v>252</v>
      </c>
      <c r="D122" s="47" t="s">
        <v>1435</v>
      </c>
      <c r="E122" s="53" t="s">
        <v>1436</v>
      </c>
      <c r="F122" s="47" t="s">
        <v>179</v>
      </c>
      <c r="G122" s="49" t="n">
        <v>2.4</v>
      </c>
      <c r="H122" s="50" t="n">
        <v>45077</v>
      </c>
      <c r="I122" s="50" t="n">
        <v>45807</v>
      </c>
      <c r="J122" s="174" t="s">
        <v>149</v>
      </c>
      <c r="K122" s="50" t="n">
        <v>45077</v>
      </c>
      <c r="L122" s="50" t="s">
        <v>181</v>
      </c>
      <c r="M122" s="52" t="n">
        <v>18079</v>
      </c>
      <c r="N122" s="58" t="n">
        <v>1770</v>
      </c>
      <c r="O122" s="47" t="s">
        <v>255</v>
      </c>
      <c r="P122" s="58" t="n">
        <v>7000</v>
      </c>
      <c r="Q122" s="64" t="s">
        <v>1437</v>
      </c>
      <c r="R122" s="52" t="n">
        <v>50</v>
      </c>
      <c r="S122" s="64" t="s">
        <v>543</v>
      </c>
      <c r="T122" s="52" t="n">
        <v>50</v>
      </c>
      <c r="U122" s="53" t="s">
        <v>1438</v>
      </c>
      <c r="V122" s="52" t="n">
        <v>50</v>
      </c>
      <c r="W122" s="53" t="s">
        <v>545</v>
      </c>
      <c r="X122" s="52" t="n">
        <v>50</v>
      </c>
      <c r="Y122" s="53" t="s">
        <v>1287</v>
      </c>
      <c r="Z122" s="52" t="n">
        <v>100</v>
      </c>
      <c r="AA122" s="64" t="s">
        <v>1277</v>
      </c>
      <c r="AB122" s="52" t="n">
        <v>1200</v>
      </c>
      <c r="AC122" s="64" t="s">
        <v>1439</v>
      </c>
      <c r="AD122" s="52" t="n">
        <v>500</v>
      </c>
      <c r="AE122" s="64" t="s">
        <v>1439</v>
      </c>
      <c r="AF122" s="52" t="n">
        <v>500</v>
      </c>
      <c r="AG122" s="64" t="s">
        <v>1278</v>
      </c>
      <c r="AH122" s="52" t="n">
        <v>500</v>
      </c>
      <c r="AI122" s="53" t="s">
        <v>1278</v>
      </c>
      <c r="AJ122" s="52" t="n">
        <v>1000</v>
      </c>
      <c r="AK122" s="53" t="s">
        <v>1440</v>
      </c>
      <c r="AL122" s="52" t="n">
        <v>1000</v>
      </c>
      <c r="AM122" s="53" t="s">
        <v>1440</v>
      </c>
      <c r="AN122" s="52" t="n">
        <v>2000</v>
      </c>
      <c r="AO122" s="67" t="s">
        <v>265</v>
      </c>
      <c r="AP122" s="41" t="s">
        <v>155</v>
      </c>
      <c r="AQ122" s="47" t="s">
        <v>402</v>
      </c>
      <c r="AR122" s="52" t="n">
        <v>18079</v>
      </c>
      <c r="AS122" s="47" t="n">
        <v>0</v>
      </c>
      <c r="AT122" s="52" t="n">
        <v>18079</v>
      </c>
      <c r="AU122" s="47" t="n">
        <v>0</v>
      </c>
      <c r="AV122" s="47" t="n">
        <v>0</v>
      </c>
      <c r="AW122" s="47" t="n">
        <v>0</v>
      </c>
      <c r="AX122" s="47" t="n">
        <v>0</v>
      </c>
      <c r="AY122" s="47" t="n">
        <v>0</v>
      </c>
      <c r="AZ122" s="47" t="n">
        <v>0</v>
      </c>
      <c r="BA122" s="47" t="s">
        <v>250</v>
      </c>
      <c r="BB122" s="46" t="s">
        <v>1441</v>
      </c>
      <c r="BC122" s="47" t="s">
        <v>342</v>
      </c>
      <c r="BD122" s="54" t="n">
        <v>34.77</v>
      </c>
      <c r="BE122" s="54" t="n">
        <v>0</v>
      </c>
      <c r="BF122" s="54" t="n">
        <v>0</v>
      </c>
      <c r="BG122" s="54" t="n">
        <v>0</v>
      </c>
      <c r="BH122" s="54" t="n">
        <v>0</v>
      </c>
      <c r="BI122" s="54" t="n">
        <v>0</v>
      </c>
      <c r="BJ122" s="45" t="s">
        <v>157</v>
      </c>
      <c r="BN122" s="55" t="n">
        <v>1</v>
      </c>
    </row>
    <row r="123" s="13" customFormat="true" ht="56" hidden="false" customHeight="true" outlineLevel="0" collapsed="false">
      <c r="A123" s="60" t="s">
        <v>1442</v>
      </c>
      <c r="B123" s="60"/>
      <c r="C123" s="60"/>
      <c r="D123" s="60"/>
      <c r="E123" s="60"/>
      <c r="F123" s="45"/>
      <c r="G123" s="45"/>
      <c r="H123" s="50"/>
      <c r="I123" s="50"/>
      <c r="J123" s="56"/>
      <c r="K123" s="50"/>
      <c r="L123" s="50"/>
      <c r="M123" s="52" t="n">
        <f aca="false">SUM(M124:M128)</f>
        <v>527565.27</v>
      </c>
      <c r="N123" s="52" t="n">
        <f aca="false">SUM(N124:N128)</f>
        <v>7000</v>
      </c>
      <c r="O123" s="47"/>
      <c r="P123" s="52" t="n">
        <f aca="false">SUM(P124:P128)</f>
        <v>33870</v>
      </c>
      <c r="Q123" s="39"/>
      <c r="R123" s="52" t="n">
        <f aca="false">SUM(R124:R128)</f>
        <v>100</v>
      </c>
      <c r="S123" s="39"/>
      <c r="T123" s="52" t="n">
        <f aca="false">SUM(T124:T128)</f>
        <v>420</v>
      </c>
      <c r="U123" s="39"/>
      <c r="V123" s="52" t="n">
        <f aca="false">SUM(V124:V128)</f>
        <v>740</v>
      </c>
      <c r="W123" s="39"/>
      <c r="X123" s="52" t="n">
        <f aca="false">SUM(X124:X128)</f>
        <v>13100</v>
      </c>
      <c r="Y123" s="39"/>
      <c r="Z123" s="52" t="n">
        <f aca="false">SUM(Z124:Z128)</f>
        <v>2900</v>
      </c>
      <c r="AA123" s="39"/>
      <c r="AB123" s="52" t="n">
        <f aca="false">SUM(AB124:AB128)</f>
        <v>850</v>
      </c>
      <c r="AC123" s="39"/>
      <c r="AD123" s="52" t="n">
        <f aca="false">SUM(AD124:AD128)</f>
        <v>1250</v>
      </c>
      <c r="AE123" s="39"/>
      <c r="AF123" s="52" t="n">
        <f aca="false">SUM(AF124:AF128)</f>
        <v>1000</v>
      </c>
      <c r="AG123" s="39"/>
      <c r="AH123" s="52" t="n">
        <f aca="false">SUM(AH124:AH128)</f>
        <v>2000</v>
      </c>
      <c r="AI123" s="39"/>
      <c r="AJ123" s="52" t="n">
        <f aca="false">SUM(AJ124:AJ128)</f>
        <v>1000</v>
      </c>
      <c r="AK123" s="39"/>
      <c r="AL123" s="52" t="n">
        <f aca="false">SUM(AL124:AL128)</f>
        <v>650</v>
      </c>
      <c r="AM123" s="39"/>
      <c r="AN123" s="52" t="n">
        <f aca="false">SUM(AN124:AN128)</f>
        <v>9860</v>
      </c>
      <c r="AO123" s="45"/>
      <c r="AP123" s="85"/>
      <c r="AQ123" s="47"/>
      <c r="AR123" s="52"/>
      <c r="AS123" s="52" t="n">
        <f aca="false">SUM(AS124:AS128)</f>
        <v>0</v>
      </c>
      <c r="AT123" s="52" t="n">
        <f aca="false">SUM(AT124:AT128)</f>
        <v>527565.27</v>
      </c>
      <c r="AU123" s="52" t="n">
        <f aca="false">SUM(AU124:AU128)</f>
        <v>0</v>
      </c>
      <c r="AV123" s="52" t="n">
        <f aca="false">SUM(AV124:AV128)</f>
        <v>0</v>
      </c>
      <c r="AW123" s="52" t="n">
        <f aca="false">SUM(AW124:AW128)</f>
        <v>0</v>
      </c>
      <c r="AX123" s="52" t="n">
        <f aca="false">SUM(AX124:AX128)</f>
        <v>0</v>
      </c>
      <c r="AY123" s="52" t="n">
        <f aca="false">SUM(AY124:AY128)</f>
        <v>0</v>
      </c>
      <c r="AZ123" s="52" t="n">
        <f aca="false">SUM(AZ124:AZ128)</f>
        <v>0</v>
      </c>
      <c r="BA123" s="47"/>
      <c r="BB123" s="45"/>
      <c r="BC123" s="47"/>
      <c r="BD123" s="52" t="n">
        <f aca="false">SUM(BD124:BD128)</f>
        <v>185.154</v>
      </c>
      <c r="BE123" s="52" t="n">
        <f aca="false">SUM(BE124:BE128)</f>
        <v>35.154</v>
      </c>
      <c r="BF123" s="52" t="n">
        <f aca="false">SUM(BF124:BF128)</f>
        <v>0</v>
      </c>
      <c r="BG123" s="52" t="n">
        <f aca="false">SUM(BG124:BG128)</f>
        <v>0</v>
      </c>
      <c r="BH123" s="52" t="n">
        <f aca="false">SUM(BH124:BH128)</f>
        <v>0</v>
      </c>
      <c r="BI123" s="52" t="n">
        <f aca="false">SUM(BI124:BI128)</f>
        <v>0</v>
      </c>
      <c r="BJ123" s="54"/>
      <c r="BN123" s="55" t="n">
        <v>1</v>
      </c>
    </row>
    <row r="124" s="13" customFormat="true" ht="326" hidden="false" customHeight="true" outlineLevel="0" collapsed="false">
      <c r="A124" s="60" t="n">
        <v>86</v>
      </c>
      <c r="B124" s="37" t="n">
        <v>1</v>
      </c>
      <c r="C124" s="46" t="s">
        <v>252</v>
      </c>
      <c r="D124" s="47" t="s">
        <v>1443</v>
      </c>
      <c r="E124" s="53" t="s">
        <v>1444</v>
      </c>
      <c r="F124" s="176" t="s">
        <v>179</v>
      </c>
      <c r="G124" s="45" t="n">
        <v>2.4</v>
      </c>
      <c r="H124" s="56" t="n">
        <v>44866</v>
      </c>
      <c r="I124" s="56" t="n">
        <v>45992</v>
      </c>
      <c r="J124" s="174" t="s">
        <v>149</v>
      </c>
      <c r="K124" s="56" t="n">
        <v>45231</v>
      </c>
      <c r="L124" s="56" t="s">
        <v>181</v>
      </c>
      <c r="M124" s="52" t="n">
        <v>87000</v>
      </c>
      <c r="N124" s="52" t="n">
        <v>0</v>
      </c>
      <c r="O124" s="47" t="s">
        <v>1445</v>
      </c>
      <c r="P124" s="52" t="n">
        <v>10000</v>
      </c>
      <c r="Q124" s="53" t="s">
        <v>1446</v>
      </c>
      <c r="R124" s="52" t="n">
        <v>0</v>
      </c>
      <c r="S124" s="53" t="s">
        <v>1447</v>
      </c>
      <c r="T124" s="52" t="n">
        <v>300</v>
      </c>
      <c r="U124" s="53" t="s">
        <v>1448</v>
      </c>
      <c r="V124" s="52" t="n">
        <v>90</v>
      </c>
      <c r="W124" s="53" t="s">
        <v>1449</v>
      </c>
      <c r="X124" s="52" t="n">
        <v>7500</v>
      </c>
      <c r="Y124" s="53" t="s">
        <v>1450</v>
      </c>
      <c r="Z124" s="52" t="n">
        <v>50</v>
      </c>
      <c r="AA124" s="53" t="s">
        <v>1451</v>
      </c>
      <c r="AB124" s="52" t="n">
        <v>300</v>
      </c>
      <c r="AC124" s="53" t="s">
        <v>1452</v>
      </c>
      <c r="AD124" s="52" t="n">
        <v>200</v>
      </c>
      <c r="AE124" s="53" t="s">
        <v>1453</v>
      </c>
      <c r="AF124" s="52" t="n">
        <v>0</v>
      </c>
      <c r="AG124" s="53" t="s">
        <v>1453</v>
      </c>
      <c r="AH124" s="52" t="n">
        <v>200</v>
      </c>
      <c r="AI124" s="53" t="s">
        <v>1454</v>
      </c>
      <c r="AJ124" s="52" t="n">
        <v>0</v>
      </c>
      <c r="AK124" s="53" t="s">
        <v>957</v>
      </c>
      <c r="AL124" s="52" t="n">
        <v>0</v>
      </c>
      <c r="AM124" s="53" t="s">
        <v>1445</v>
      </c>
      <c r="AN124" s="52" t="n">
        <v>1360</v>
      </c>
      <c r="AO124" s="172" t="s">
        <v>1455</v>
      </c>
      <c r="AP124" s="41" t="s">
        <v>155</v>
      </c>
      <c r="AQ124" s="63" t="s">
        <v>1456</v>
      </c>
      <c r="AR124" s="45" t="n">
        <v>87000</v>
      </c>
      <c r="AS124" s="45" t="n">
        <v>0</v>
      </c>
      <c r="AT124" s="45" t="n">
        <v>87000</v>
      </c>
      <c r="AU124" s="45" t="n">
        <v>0</v>
      </c>
      <c r="AV124" s="47" t="n">
        <v>0</v>
      </c>
      <c r="AW124" s="47" t="n">
        <v>0</v>
      </c>
      <c r="AX124" s="47" t="n">
        <v>0</v>
      </c>
      <c r="AY124" s="47" t="n">
        <v>0</v>
      </c>
      <c r="AZ124" s="47" t="n">
        <v>0</v>
      </c>
      <c r="BA124" s="47" t="s">
        <v>1457</v>
      </c>
      <c r="BB124" s="47" t="s">
        <v>1457</v>
      </c>
      <c r="BC124" s="41" t="s">
        <v>155</v>
      </c>
      <c r="BD124" s="52" t="n">
        <v>0</v>
      </c>
      <c r="BE124" s="52" t="n">
        <v>0</v>
      </c>
      <c r="BF124" s="52" t="n">
        <v>0</v>
      </c>
      <c r="BG124" s="52" t="n">
        <v>0</v>
      </c>
      <c r="BH124" s="52" t="n">
        <v>0</v>
      </c>
      <c r="BI124" s="52" t="n">
        <v>0</v>
      </c>
      <c r="BJ124" s="45" t="s">
        <v>157</v>
      </c>
      <c r="BN124" s="55" t="n">
        <v>1</v>
      </c>
    </row>
    <row r="125" s="13" customFormat="true" ht="345" hidden="false" customHeight="true" outlineLevel="0" collapsed="false">
      <c r="A125" s="60" t="n">
        <v>87</v>
      </c>
      <c r="B125" s="37" t="n">
        <v>2</v>
      </c>
      <c r="C125" s="46" t="s">
        <v>252</v>
      </c>
      <c r="D125" s="46" t="s">
        <v>1458</v>
      </c>
      <c r="E125" s="64" t="s">
        <v>1459</v>
      </c>
      <c r="F125" s="46" t="s">
        <v>179</v>
      </c>
      <c r="G125" s="45" t="n">
        <v>4</v>
      </c>
      <c r="H125" s="50" t="n">
        <v>44986</v>
      </c>
      <c r="I125" s="50" t="n">
        <v>45717</v>
      </c>
      <c r="J125" s="174" t="s">
        <v>149</v>
      </c>
      <c r="K125" s="50" t="n">
        <v>44986</v>
      </c>
      <c r="L125" s="50" t="s">
        <v>181</v>
      </c>
      <c r="M125" s="52" t="n">
        <v>104063</v>
      </c>
      <c r="N125" s="52" t="n">
        <v>7000</v>
      </c>
      <c r="O125" s="47" t="s">
        <v>255</v>
      </c>
      <c r="P125" s="52" t="n">
        <f aca="false">R125+T125+V125+X125+Z125+AB125+AD125+AF125+AH125+AJ125+AL125+AN125</f>
        <v>8000</v>
      </c>
      <c r="Q125" s="47" t="s">
        <v>1460</v>
      </c>
      <c r="R125" s="47" t="n">
        <v>50</v>
      </c>
      <c r="S125" s="47" t="s">
        <v>545</v>
      </c>
      <c r="T125" s="47" t="n">
        <v>50</v>
      </c>
      <c r="U125" s="47" t="s">
        <v>262</v>
      </c>
      <c r="V125" s="47" t="n">
        <v>300</v>
      </c>
      <c r="W125" s="47" t="s">
        <v>1277</v>
      </c>
      <c r="X125" s="47" t="n">
        <v>5000</v>
      </c>
      <c r="Y125" s="47" t="s">
        <v>1277</v>
      </c>
      <c r="Z125" s="47" t="n">
        <v>300</v>
      </c>
      <c r="AA125" s="47" t="s">
        <v>1277</v>
      </c>
      <c r="AB125" s="47" t="n">
        <v>300</v>
      </c>
      <c r="AC125" s="47" t="s">
        <v>1278</v>
      </c>
      <c r="AD125" s="47" t="n">
        <v>300</v>
      </c>
      <c r="AE125" s="47" t="s">
        <v>1278</v>
      </c>
      <c r="AF125" s="47" t="n">
        <v>300</v>
      </c>
      <c r="AG125" s="47" t="s">
        <v>1278</v>
      </c>
      <c r="AH125" s="47" t="n">
        <v>300</v>
      </c>
      <c r="AI125" s="47" t="s">
        <v>1461</v>
      </c>
      <c r="AJ125" s="47" t="n">
        <v>300</v>
      </c>
      <c r="AK125" s="47" t="s">
        <v>1461</v>
      </c>
      <c r="AL125" s="47" t="n">
        <v>300</v>
      </c>
      <c r="AM125" s="47" t="s">
        <v>1461</v>
      </c>
      <c r="AN125" s="47" t="n">
        <v>500</v>
      </c>
      <c r="AO125" s="46" t="s">
        <v>1462</v>
      </c>
      <c r="AP125" s="41" t="s">
        <v>155</v>
      </c>
      <c r="AQ125" s="47" t="s">
        <v>919</v>
      </c>
      <c r="AR125" s="52" t="n">
        <v>104063</v>
      </c>
      <c r="AS125" s="47" t="n">
        <v>0</v>
      </c>
      <c r="AT125" s="52" t="n">
        <v>104063</v>
      </c>
      <c r="AU125" s="47" t="n">
        <v>0</v>
      </c>
      <c r="AV125" s="47" t="n">
        <v>0</v>
      </c>
      <c r="AW125" s="47" t="n">
        <v>0</v>
      </c>
      <c r="AX125" s="47" t="n">
        <v>0</v>
      </c>
      <c r="AY125" s="47" t="n">
        <v>0</v>
      </c>
      <c r="AZ125" s="47" t="n">
        <v>0</v>
      </c>
      <c r="BA125" s="47" t="s">
        <v>250</v>
      </c>
      <c r="BB125" s="46" t="s">
        <v>1463</v>
      </c>
      <c r="BC125" s="47" t="s">
        <v>342</v>
      </c>
      <c r="BD125" s="58" t="n">
        <v>150</v>
      </c>
      <c r="BE125" s="58" t="n">
        <v>0</v>
      </c>
      <c r="BF125" s="58" t="n">
        <v>0</v>
      </c>
      <c r="BG125" s="58" t="n">
        <v>0</v>
      </c>
      <c r="BH125" s="58" t="n">
        <v>0</v>
      </c>
      <c r="BI125" s="58" t="n">
        <v>0</v>
      </c>
      <c r="BJ125" s="45" t="s">
        <v>157</v>
      </c>
      <c r="BN125" s="55" t="n">
        <v>1</v>
      </c>
    </row>
    <row r="126" s="13" customFormat="true" ht="371" hidden="false" customHeight="true" outlineLevel="0" collapsed="false">
      <c r="A126" s="60" t="n">
        <v>88</v>
      </c>
      <c r="B126" s="37" t="n">
        <v>3</v>
      </c>
      <c r="C126" s="46" t="s">
        <v>252</v>
      </c>
      <c r="D126" s="46" t="s">
        <v>1464</v>
      </c>
      <c r="E126" s="64" t="s">
        <v>1465</v>
      </c>
      <c r="F126" s="47" t="s">
        <v>179</v>
      </c>
      <c r="G126" s="41" t="s">
        <v>1466</v>
      </c>
      <c r="H126" s="56" t="n">
        <v>45108</v>
      </c>
      <c r="I126" s="56" t="n">
        <v>46569</v>
      </c>
      <c r="J126" s="174" t="s">
        <v>149</v>
      </c>
      <c r="K126" s="56" t="n">
        <v>45108</v>
      </c>
      <c r="L126" s="50" t="s">
        <v>181</v>
      </c>
      <c r="M126" s="47" t="n">
        <v>191700</v>
      </c>
      <c r="N126" s="47" t="n">
        <v>0</v>
      </c>
      <c r="O126" s="47" t="s">
        <v>255</v>
      </c>
      <c r="P126" s="52" t="n">
        <f aca="false">R126+T126+V126+X126+Z126+AB126+AD126+AF126+AH126+AJ126+AL126+AN126</f>
        <v>10000</v>
      </c>
      <c r="Q126" s="46" t="s">
        <v>1467</v>
      </c>
      <c r="R126" s="45" t="n">
        <v>50</v>
      </c>
      <c r="S126" s="46" t="s">
        <v>1468</v>
      </c>
      <c r="T126" s="45" t="n">
        <v>50</v>
      </c>
      <c r="U126" s="46" t="s">
        <v>1469</v>
      </c>
      <c r="V126" s="45" t="n">
        <v>300</v>
      </c>
      <c r="W126" s="46" t="s">
        <v>1470</v>
      </c>
      <c r="X126" s="45" t="n">
        <v>600</v>
      </c>
      <c r="Y126" s="46" t="s">
        <v>1471</v>
      </c>
      <c r="Z126" s="45" t="n">
        <v>250</v>
      </c>
      <c r="AA126" s="46" t="s">
        <v>1472</v>
      </c>
      <c r="AB126" s="45" t="n">
        <v>250</v>
      </c>
      <c r="AC126" s="46" t="s">
        <v>1473</v>
      </c>
      <c r="AD126" s="45" t="n">
        <v>400</v>
      </c>
      <c r="AE126" s="46" t="s">
        <v>1474</v>
      </c>
      <c r="AF126" s="47" t="n">
        <v>400</v>
      </c>
      <c r="AG126" s="46" t="s">
        <v>1277</v>
      </c>
      <c r="AH126" s="47" t="n">
        <v>400</v>
      </c>
      <c r="AI126" s="47" t="s">
        <v>1277</v>
      </c>
      <c r="AJ126" s="47" t="n">
        <v>400</v>
      </c>
      <c r="AK126" s="47" t="s">
        <v>1277</v>
      </c>
      <c r="AL126" s="47" t="n">
        <v>100</v>
      </c>
      <c r="AM126" s="47" t="s">
        <v>1278</v>
      </c>
      <c r="AN126" s="47" t="n">
        <v>6800</v>
      </c>
      <c r="AO126" s="46" t="s">
        <v>1475</v>
      </c>
      <c r="AP126" s="177" t="s">
        <v>1476</v>
      </c>
      <c r="AQ126" s="47" t="s">
        <v>919</v>
      </c>
      <c r="AR126" s="47" t="n">
        <v>191700</v>
      </c>
      <c r="AS126" s="47" t="n">
        <v>0</v>
      </c>
      <c r="AT126" s="47" t="n">
        <v>191700</v>
      </c>
      <c r="AU126" s="47" t="n">
        <v>0</v>
      </c>
      <c r="AV126" s="47" t="n">
        <v>0</v>
      </c>
      <c r="AW126" s="47" t="n">
        <v>0</v>
      </c>
      <c r="AX126" s="47" t="n">
        <v>0</v>
      </c>
      <c r="AY126" s="47" t="n">
        <v>0</v>
      </c>
      <c r="AZ126" s="47" t="n">
        <v>0</v>
      </c>
      <c r="BA126" s="47" t="s">
        <v>250</v>
      </c>
      <c r="BB126" s="47" t="s">
        <v>1477</v>
      </c>
      <c r="BC126" s="47" t="s">
        <v>342</v>
      </c>
      <c r="BD126" s="45" t="n">
        <v>0</v>
      </c>
      <c r="BE126" s="45" t="n">
        <v>0</v>
      </c>
      <c r="BF126" s="45" t="n">
        <v>0</v>
      </c>
      <c r="BG126" s="45" t="n">
        <v>0</v>
      </c>
      <c r="BH126" s="45" t="n">
        <v>0</v>
      </c>
      <c r="BI126" s="45" t="n">
        <v>0</v>
      </c>
      <c r="BJ126" s="45" t="s">
        <v>157</v>
      </c>
      <c r="BN126" s="55" t="n">
        <v>1</v>
      </c>
    </row>
    <row r="127" s="13" customFormat="true" ht="240" hidden="false" customHeight="true" outlineLevel="0" collapsed="false">
      <c r="A127" s="60" t="n">
        <v>89</v>
      </c>
      <c r="B127" s="37" t="n">
        <v>4</v>
      </c>
      <c r="C127" s="46" t="s">
        <v>429</v>
      </c>
      <c r="D127" s="46" t="s">
        <v>1478</v>
      </c>
      <c r="E127" s="53" t="s">
        <v>1479</v>
      </c>
      <c r="F127" s="47" t="s">
        <v>148</v>
      </c>
      <c r="G127" s="49" t="n">
        <v>2.4</v>
      </c>
      <c r="H127" s="50" t="n">
        <v>44774</v>
      </c>
      <c r="I127" s="50" t="n">
        <v>45992</v>
      </c>
      <c r="J127" s="50" t="n">
        <v>44986</v>
      </c>
      <c r="K127" s="50" t="s">
        <v>909</v>
      </c>
      <c r="L127" s="50" t="s">
        <v>181</v>
      </c>
      <c r="M127" s="52" t="n">
        <v>68802.27</v>
      </c>
      <c r="N127" s="52" t="n">
        <v>0</v>
      </c>
      <c r="O127" s="47" t="s">
        <v>1480</v>
      </c>
      <c r="P127" s="52" t="n">
        <v>4550</v>
      </c>
      <c r="Q127" s="64" t="s">
        <v>1481</v>
      </c>
      <c r="R127" s="58" t="n">
        <v>0</v>
      </c>
      <c r="S127" s="64" t="s">
        <v>1482</v>
      </c>
      <c r="T127" s="58" t="n">
        <v>0</v>
      </c>
      <c r="U127" s="64" t="s">
        <v>1483</v>
      </c>
      <c r="V127" s="58" t="n">
        <v>50</v>
      </c>
      <c r="W127" s="64" t="s">
        <v>1484</v>
      </c>
      <c r="X127" s="52" t="n">
        <v>0</v>
      </c>
      <c r="Y127" s="64" t="s">
        <v>1485</v>
      </c>
      <c r="Z127" s="52" t="n">
        <v>2300</v>
      </c>
      <c r="AA127" s="53" t="s">
        <v>1486</v>
      </c>
      <c r="AB127" s="52" t="n">
        <v>0</v>
      </c>
      <c r="AC127" s="53" t="s">
        <v>1487</v>
      </c>
      <c r="AD127" s="52" t="n">
        <v>300</v>
      </c>
      <c r="AE127" s="53" t="s">
        <v>1488</v>
      </c>
      <c r="AF127" s="52" t="n">
        <v>300</v>
      </c>
      <c r="AG127" s="53" t="s">
        <v>1489</v>
      </c>
      <c r="AH127" s="52" t="n">
        <v>100</v>
      </c>
      <c r="AI127" s="53" t="s">
        <v>1490</v>
      </c>
      <c r="AJ127" s="52" t="n">
        <v>300</v>
      </c>
      <c r="AK127" s="53" t="s">
        <v>1491</v>
      </c>
      <c r="AL127" s="52" t="n">
        <v>0</v>
      </c>
      <c r="AM127" s="53" t="s">
        <v>1492</v>
      </c>
      <c r="AN127" s="52" t="n">
        <v>1200</v>
      </c>
      <c r="AO127" s="46" t="s">
        <v>1493</v>
      </c>
      <c r="AP127" s="41" t="s">
        <v>155</v>
      </c>
      <c r="AQ127" s="46" t="s">
        <v>1494</v>
      </c>
      <c r="AR127" s="47" t="n">
        <v>68802.27</v>
      </c>
      <c r="AS127" s="47" t="n">
        <v>0</v>
      </c>
      <c r="AT127" s="47" t="n">
        <v>68802.27</v>
      </c>
      <c r="AU127" s="47" t="n">
        <v>0</v>
      </c>
      <c r="AV127" s="47" t="n">
        <v>0</v>
      </c>
      <c r="AW127" s="47" t="n">
        <v>0</v>
      </c>
      <c r="AX127" s="47" t="n">
        <v>0</v>
      </c>
      <c r="AY127" s="47" t="n">
        <v>0</v>
      </c>
      <c r="AZ127" s="47" t="n">
        <v>0</v>
      </c>
      <c r="BA127" s="47" t="s">
        <v>1457</v>
      </c>
      <c r="BB127" s="47" t="s">
        <v>1457</v>
      </c>
      <c r="BC127" s="41" t="s">
        <v>155</v>
      </c>
      <c r="BD127" s="52" t="n">
        <v>35.154</v>
      </c>
      <c r="BE127" s="52" t="n">
        <v>35.154</v>
      </c>
      <c r="BF127" s="52" t="n">
        <v>0</v>
      </c>
      <c r="BG127" s="52" t="n">
        <v>0</v>
      </c>
      <c r="BH127" s="52" t="n">
        <v>0</v>
      </c>
      <c r="BI127" s="52" t="n">
        <v>0</v>
      </c>
      <c r="BJ127" s="45" t="s">
        <v>157</v>
      </c>
      <c r="BN127" s="55" t="n">
        <v>1</v>
      </c>
    </row>
    <row r="128" s="13" customFormat="true" ht="363" hidden="false" customHeight="true" outlineLevel="0" collapsed="false">
      <c r="A128" s="60" t="n">
        <v>90</v>
      </c>
      <c r="B128" s="37" t="n">
        <v>5</v>
      </c>
      <c r="C128" s="46" t="s">
        <v>429</v>
      </c>
      <c r="D128" s="46" t="s">
        <v>1495</v>
      </c>
      <c r="E128" s="53" t="s">
        <v>1496</v>
      </c>
      <c r="F128" s="47" t="s">
        <v>148</v>
      </c>
      <c r="G128" s="49" t="n">
        <v>2.5</v>
      </c>
      <c r="H128" s="50" t="n">
        <v>44896</v>
      </c>
      <c r="I128" s="50" t="n">
        <v>45992</v>
      </c>
      <c r="J128" s="50" t="n">
        <v>45108</v>
      </c>
      <c r="K128" s="50" t="s">
        <v>909</v>
      </c>
      <c r="L128" s="50" t="s">
        <v>181</v>
      </c>
      <c r="M128" s="52" t="n">
        <v>76000</v>
      </c>
      <c r="N128" s="52" t="n">
        <v>0</v>
      </c>
      <c r="O128" s="47" t="s">
        <v>1497</v>
      </c>
      <c r="P128" s="52" t="n">
        <v>1320</v>
      </c>
      <c r="Q128" s="53" t="s">
        <v>1498</v>
      </c>
      <c r="R128" s="52" t="n">
        <v>0</v>
      </c>
      <c r="S128" s="53" t="s">
        <v>1499</v>
      </c>
      <c r="T128" s="52" t="n">
        <v>20</v>
      </c>
      <c r="U128" s="53" t="s">
        <v>1500</v>
      </c>
      <c r="V128" s="52" t="n">
        <v>0</v>
      </c>
      <c r="W128" s="53" t="s">
        <v>1501</v>
      </c>
      <c r="X128" s="52" t="n">
        <v>0</v>
      </c>
      <c r="Y128" s="64" t="s">
        <v>1482</v>
      </c>
      <c r="Z128" s="58" t="n">
        <v>0</v>
      </c>
      <c r="AA128" s="64" t="s">
        <v>1502</v>
      </c>
      <c r="AB128" s="58" t="n">
        <v>0</v>
      </c>
      <c r="AC128" s="64" t="s">
        <v>1483</v>
      </c>
      <c r="AD128" s="58" t="n">
        <v>50</v>
      </c>
      <c r="AE128" s="64" t="s">
        <v>1484</v>
      </c>
      <c r="AF128" s="52" t="n">
        <v>0</v>
      </c>
      <c r="AG128" s="64" t="s">
        <v>1485</v>
      </c>
      <c r="AH128" s="52" t="n">
        <v>1000</v>
      </c>
      <c r="AI128" s="53" t="s">
        <v>1486</v>
      </c>
      <c r="AJ128" s="52" t="n">
        <v>0</v>
      </c>
      <c r="AK128" s="53" t="s">
        <v>1487</v>
      </c>
      <c r="AL128" s="52" t="n">
        <v>250</v>
      </c>
      <c r="AM128" s="53" t="s">
        <v>1488</v>
      </c>
      <c r="AN128" s="52" t="n">
        <v>0</v>
      </c>
      <c r="AO128" s="46" t="s">
        <v>1503</v>
      </c>
      <c r="AP128" s="41" t="s">
        <v>155</v>
      </c>
      <c r="AQ128" s="63" t="s">
        <v>1504</v>
      </c>
      <c r="AR128" s="47" t="n">
        <v>76000</v>
      </c>
      <c r="AS128" s="47" t="n">
        <v>0</v>
      </c>
      <c r="AT128" s="47" t="n">
        <v>76000</v>
      </c>
      <c r="AU128" s="47" t="n">
        <v>0</v>
      </c>
      <c r="AV128" s="47" t="n">
        <v>0</v>
      </c>
      <c r="AW128" s="47" t="n">
        <v>0</v>
      </c>
      <c r="AX128" s="47" t="n">
        <v>0</v>
      </c>
      <c r="AY128" s="47" t="n">
        <v>0</v>
      </c>
      <c r="AZ128" s="47" t="n">
        <v>0</v>
      </c>
      <c r="BA128" s="47" t="s">
        <v>1457</v>
      </c>
      <c r="BB128" s="47" t="s">
        <v>1457</v>
      </c>
      <c r="BC128" s="41" t="s">
        <v>155</v>
      </c>
      <c r="BD128" s="52" t="n">
        <v>0</v>
      </c>
      <c r="BE128" s="52" t="n">
        <v>0</v>
      </c>
      <c r="BF128" s="52" t="n">
        <v>0</v>
      </c>
      <c r="BG128" s="52" t="n">
        <v>0</v>
      </c>
      <c r="BH128" s="52" t="n">
        <v>0</v>
      </c>
      <c r="BI128" s="52" t="n">
        <v>0</v>
      </c>
      <c r="BJ128" s="45" t="s">
        <v>157</v>
      </c>
      <c r="BN128" s="55" t="n">
        <v>1</v>
      </c>
    </row>
    <row r="129" s="13" customFormat="true" ht="56" hidden="false" customHeight="true" outlineLevel="0" collapsed="false">
      <c r="A129" s="60" t="s">
        <v>1505</v>
      </c>
      <c r="B129" s="60"/>
      <c r="C129" s="60"/>
      <c r="D129" s="60"/>
      <c r="E129" s="60"/>
      <c r="F129" s="49"/>
      <c r="G129" s="49"/>
      <c r="H129" s="37"/>
      <c r="I129" s="37"/>
      <c r="J129" s="37"/>
      <c r="K129" s="37"/>
      <c r="L129" s="37"/>
      <c r="M129" s="52" t="n">
        <f aca="false">SUM(M130:M133)</f>
        <v>140649.54</v>
      </c>
      <c r="N129" s="52" t="n">
        <f aca="false">SUM(N130:N133)</f>
        <v>18855</v>
      </c>
      <c r="O129" s="52"/>
      <c r="P129" s="52" t="n">
        <f aca="false">SUM(P130:P133)</f>
        <v>13200</v>
      </c>
      <c r="Q129" s="154"/>
      <c r="R129" s="52" t="n">
        <f aca="false">SUM(R130:R133)</f>
        <v>930</v>
      </c>
      <c r="S129" s="154"/>
      <c r="T129" s="52" t="n">
        <f aca="false">SUM(T130:T133)</f>
        <v>530</v>
      </c>
      <c r="U129" s="154"/>
      <c r="V129" s="52" t="n">
        <f aca="false">SUM(V130:V133)</f>
        <v>1030</v>
      </c>
      <c r="W129" s="154"/>
      <c r="X129" s="52" t="n">
        <f aca="false">SUM(X130:X133)</f>
        <v>1030</v>
      </c>
      <c r="Y129" s="154"/>
      <c r="Z129" s="52" t="n">
        <f aca="false">SUM(Z130:Z133)</f>
        <v>1030</v>
      </c>
      <c r="AA129" s="154"/>
      <c r="AB129" s="52" t="n">
        <f aca="false">SUM(AB130:AB133)</f>
        <v>1245</v>
      </c>
      <c r="AC129" s="154"/>
      <c r="AD129" s="52" t="n">
        <f aca="false">SUM(AD130:AD133)</f>
        <v>1245</v>
      </c>
      <c r="AE129" s="154"/>
      <c r="AF129" s="52" t="n">
        <f aca="false">SUM(AF130:AF133)</f>
        <v>870</v>
      </c>
      <c r="AG129" s="154"/>
      <c r="AH129" s="52" t="n">
        <f aca="false">SUM(AH130:AH133)</f>
        <v>1850</v>
      </c>
      <c r="AI129" s="154"/>
      <c r="AJ129" s="52" t="n">
        <f aca="false">SUM(AJ130:AJ133)</f>
        <v>1350</v>
      </c>
      <c r="AK129" s="154"/>
      <c r="AL129" s="52" t="n">
        <f aca="false">SUM(AL130:AL133)</f>
        <v>1050</v>
      </c>
      <c r="AM129" s="154"/>
      <c r="AN129" s="52" t="n">
        <f aca="false">SUM(AN130:AN133)</f>
        <v>1040</v>
      </c>
      <c r="AO129" s="52"/>
      <c r="AP129" s="52"/>
      <c r="AQ129" s="52"/>
      <c r="AR129" s="52" t="n">
        <f aca="false">SUM(AR130:AR133)</f>
        <v>51631.77</v>
      </c>
      <c r="AS129" s="52" t="n">
        <f aca="false">SUM(AS130:AS133)</f>
        <v>489</v>
      </c>
      <c r="AT129" s="52" t="n">
        <f aca="false">SUM(AT130:AT133)</f>
        <v>51142.77</v>
      </c>
      <c r="AU129" s="52" t="n">
        <f aca="false">SUM(AU130:AU133)</f>
        <v>0</v>
      </c>
      <c r="AV129" s="52" t="n">
        <f aca="false">SUM(AV130:AV133)</f>
        <v>0</v>
      </c>
      <c r="AW129" s="52" t="n">
        <f aca="false">SUM(AW130:AW133)</f>
        <v>0</v>
      </c>
      <c r="AX129" s="52" t="n">
        <f aca="false">SUM(AX130:AX133)</f>
        <v>0</v>
      </c>
      <c r="AY129" s="52" t="n">
        <f aca="false">SUM(AY130:AY133)</f>
        <v>0</v>
      </c>
      <c r="AZ129" s="52" t="n">
        <f aca="false">SUM(AZ130:AZ133)</f>
        <v>0</v>
      </c>
      <c r="BA129" s="52"/>
      <c r="BB129" s="52"/>
      <c r="BC129" s="52"/>
      <c r="BD129" s="52" t="n">
        <f aca="false">SUM(BD130:BD133)</f>
        <v>290.35</v>
      </c>
      <c r="BE129" s="52" t="n">
        <f aca="false">SUM(BE130:BE133)</f>
        <v>253.04</v>
      </c>
      <c r="BF129" s="52" t="n">
        <f aca="false">SUM(BF130:BF133)</f>
        <v>2.5</v>
      </c>
      <c r="BG129" s="52" t="n">
        <f aca="false">SUM(BG130:BG133)</f>
        <v>2.5</v>
      </c>
      <c r="BH129" s="52" t="n">
        <f aca="false">SUM(BH130:BH133)</f>
        <v>0</v>
      </c>
      <c r="BI129" s="52" t="n">
        <f aca="false">SUM(BI130:BI133)</f>
        <v>0</v>
      </c>
      <c r="BJ129" s="52"/>
      <c r="BN129" s="55" t="n">
        <v>1</v>
      </c>
    </row>
    <row r="130" s="55" customFormat="true" ht="236" hidden="false" customHeight="true" outlineLevel="0" collapsed="false">
      <c r="A130" s="60" t="n">
        <v>91</v>
      </c>
      <c r="B130" s="37" t="n">
        <v>1</v>
      </c>
      <c r="C130" s="46" t="s">
        <v>252</v>
      </c>
      <c r="D130" s="47" t="s">
        <v>1506</v>
      </c>
      <c r="E130" s="53" t="s">
        <v>1507</v>
      </c>
      <c r="F130" s="47" t="s">
        <v>179</v>
      </c>
      <c r="G130" s="49" t="s">
        <v>218</v>
      </c>
      <c r="H130" s="50" t="n">
        <v>45170</v>
      </c>
      <c r="I130" s="50" t="n">
        <v>45918</v>
      </c>
      <c r="J130" s="70" t="s">
        <v>149</v>
      </c>
      <c r="K130" s="50" t="n">
        <v>45170</v>
      </c>
      <c r="L130" s="50" t="s">
        <v>181</v>
      </c>
      <c r="M130" s="52" t="n">
        <v>14530</v>
      </c>
      <c r="N130" s="52" t="n">
        <v>260</v>
      </c>
      <c r="O130" s="47" t="s">
        <v>255</v>
      </c>
      <c r="P130" s="52" t="n">
        <v>2500</v>
      </c>
      <c r="Q130" s="64" t="s">
        <v>1285</v>
      </c>
      <c r="R130" s="52" t="n">
        <v>20</v>
      </c>
      <c r="S130" s="64" t="s">
        <v>1286</v>
      </c>
      <c r="T130" s="52" t="n">
        <v>20</v>
      </c>
      <c r="U130" s="64" t="s">
        <v>543</v>
      </c>
      <c r="V130" s="52" t="n">
        <v>20</v>
      </c>
      <c r="W130" s="53" t="s">
        <v>543</v>
      </c>
      <c r="X130" s="52" t="n">
        <v>20</v>
      </c>
      <c r="Y130" s="53" t="s">
        <v>544</v>
      </c>
      <c r="Z130" s="52" t="n">
        <v>20</v>
      </c>
      <c r="AA130" s="53" t="s">
        <v>916</v>
      </c>
      <c r="AB130" s="52" t="n">
        <v>20</v>
      </c>
      <c r="AC130" s="53" t="s">
        <v>545</v>
      </c>
      <c r="AD130" s="52" t="n">
        <v>20</v>
      </c>
      <c r="AE130" s="53" t="s">
        <v>545</v>
      </c>
      <c r="AF130" s="52" t="n">
        <v>20</v>
      </c>
      <c r="AG130" s="53" t="s">
        <v>1287</v>
      </c>
      <c r="AH130" s="52" t="n">
        <v>1000</v>
      </c>
      <c r="AI130" s="64" t="s">
        <v>1277</v>
      </c>
      <c r="AJ130" s="52" t="n">
        <v>450</v>
      </c>
      <c r="AK130" s="64" t="s">
        <v>1278</v>
      </c>
      <c r="AL130" s="52" t="n">
        <v>450</v>
      </c>
      <c r="AM130" s="53" t="s">
        <v>1279</v>
      </c>
      <c r="AN130" s="52" t="n">
        <v>440</v>
      </c>
      <c r="AO130" s="67" t="s">
        <v>265</v>
      </c>
      <c r="AP130" s="41" t="s">
        <v>155</v>
      </c>
      <c r="AQ130" s="47" t="s">
        <v>1508</v>
      </c>
      <c r="AR130" s="52" t="n">
        <v>14530</v>
      </c>
      <c r="AS130" s="47" t="n">
        <v>0</v>
      </c>
      <c r="AT130" s="52" t="n">
        <v>14530</v>
      </c>
      <c r="AU130" s="47" t="n">
        <v>0</v>
      </c>
      <c r="AV130" s="47" t="n">
        <v>0</v>
      </c>
      <c r="AW130" s="47" t="n">
        <v>0</v>
      </c>
      <c r="AX130" s="47" t="n">
        <v>0</v>
      </c>
      <c r="AY130" s="47" t="n">
        <v>0</v>
      </c>
      <c r="AZ130" s="47" t="n">
        <v>0</v>
      </c>
      <c r="BA130" s="47" t="s">
        <v>250</v>
      </c>
      <c r="BB130" s="46" t="s">
        <v>1732</v>
      </c>
      <c r="BC130" s="47" t="s">
        <v>342</v>
      </c>
      <c r="BD130" s="54" t="n">
        <v>37.31</v>
      </c>
      <c r="BE130" s="54" t="n">
        <v>0</v>
      </c>
      <c r="BF130" s="54" t="n">
        <v>0</v>
      </c>
      <c r="BG130" s="54" t="n">
        <v>0</v>
      </c>
      <c r="BH130" s="54" t="n">
        <v>0</v>
      </c>
      <c r="BI130" s="54" t="n">
        <v>0</v>
      </c>
      <c r="BJ130" s="45" t="s">
        <v>157</v>
      </c>
      <c r="BN130" s="55" t="n">
        <v>1</v>
      </c>
    </row>
    <row r="131" s="55" customFormat="true" ht="165" hidden="false" customHeight="true" outlineLevel="0" collapsed="false">
      <c r="A131" s="60" t="n">
        <v>92</v>
      </c>
      <c r="B131" s="37" t="n">
        <v>2</v>
      </c>
      <c r="C131" s="46" t="s">
        <v>252</v>
      </c>
      <c r="D131" s="47" t="s">
        <v>1510</v>
      </c>
      <c r="E131" s="53" t="s">
        <v>1511</v>
      </c>
      <c r="F131" s="46" t="s">
        <v>179</v>
      </c>
      <c r="G131" s="107" t="s">
        <v>218</v>
      </c>
      <c r="H131" s="56" t="n">
        <v>44621</v>
      </c>
      <c r="I131" s="56" t="n">
        <v>45809</v>
      </c>
      <c r="J131" s="70" t="s">
        <v>149</v>
      </c>
      <c r="K131" s="56" t="n">
        <v>45275</v>
      </c>
      <c r="L131" s="56" t="s">
        <v>181</v>
      </c>
      <c r="M131" s="52" t="n">
        <v>7851.77</v>
      </c>
      <c r="N131" s="52" t="n">
        <v>106</v>
      </c>
      <c r="O131" s="47" t="s">
        <v>1512</v>
      </c>
      <c r="P131" s="52" t="n">
        <v>500</v>
      </c>
      <c r="Q131" s="64" t="s">
        <v>1513</v>
      </c>
      <c r="R131" s="58" t="n">
        <v>10</v>
      </c>
      <c r="S131" s="64" t="s">
        <v>1513</v>
      </c>
      <c r="T131" s="58" t="n">
        <v>10</v>
      </c>
      <c r="U131" s="64" t="s">
        <v>1514</v>
      </c>
      <c r="V131" s="58" t="n">
        <v>10</v>
      </c>
      <c r="W131" s="64" t="s">
        <v>1515</v>
      </c>
      <c r="X131" s="58" t="n">
        <v>10</v>
      </c>
      <c r="Y131" s="64" t="s">
        <v>1516</v>
      </c>
      <c r="Z131" s="58" t="n">
        <v>10</v>
      </c>
      <c r="AA131" s="53" t="s">
        <v>1517</v>
      </c>
      <c r="AB131" s="58" t="n">
        <v>25</v>
      </c>
      <c r="AC131" s="53" t="s">
        <v>1518</v>
      </c>
      <c r="AD131" s="58" t="n">
        <v>25</v>
      </c>
      <c r="AE131" s="53" t="s">
        <v>1519</v>
      </c>
      <c r="AF131" s="58" t="n">
        <v>50</v>
      </c>
      <c r="AG131" s="53" t="s">
        <v>1520</v>
      </c>
      <c r="AH131" s="58" t="n">
        <v>50</v>
      </c>
      <c r="AI131" s="53" t="s">
        <v>1521</v>
      </c>
      <c r="AJ131" s="58" t="n">
        <v>100</v>
      </c>
      <c r="AK131" s="53" t="s">
        <v>1522</v>
      </c>
      <c r="AL131" s="58" t="n">
        <v>100</v>
      </c>
      <c r="AM131" s="53" t="s">
        <v>1445</v>
      </c>
      <c r="AN131" s="58" t="n">
        <v>100</v>
      </c>
      <c r="AO131" s="46" t="s">
        <v>1523</v>
      </c>
      <c r="AP131" s="41" t="s">
        <v>155</v>
      </c>
      <c r="AQ131" s="46" t="s">
        <v>1524</v>
      </c>
      <c r="AR131" s="45" t="n">
        <v>7851.77</v>
      </c>
      <c r="AS131" s="45" t="n">
        <v>0</v>
      </c>
      <c r="AT131" s="45" t="n">
        <v>7851.77</v>
      </c>
      <c r="AU131" s="45" t="n">
        <v>0</v>
      </c>
      <c r="AV131" s="45" t="n">
        <v>0</v>
      </c>
      <c r="AW131" s="45" t="n">
        <v>0</v>
      </c>
      <c r="AX131" s="45" t="n">
        <v>0</v>
      </c>
      <c r="AY131" s="45" t="n">
        <v>0</v>
      </c>
      <c r="AZ131" s="45" t="n">
        <v>0</v>
      </c>
      <c r="BA131" s="46" t="s">
        <v>1525</v>
      </c>
      <c r="BB131" s="46" t="s">
        <v>1525</v>
      </c>
      <c r="BC131" s="45"/>
      <c r="BD131" s="69" t="n">
        <v>7.5</v>
      </c>
      <c r="BE131" s="69" t="n">
        <v>7.5</v>
      </c>
      <c r="BF131" s="69" t="n">
        <v>2.5</v>
      </c>
      <c r="BG131" s="69" t="n">
        <v>2.5</v>
      </c>
      <c r="BH131" s="69" t="n">
        <v>0</v>
      </c>
      <c r="BI131" s="69" t="n">
        <v>0</v>
      </c>
      <c r="BJ131" s="45" t="s">
        <v>157</v>
      </c>
      <c r="BN131" s="55" t="n">
        <v>1</v>
      </c>
    </row>
    <row r="132" s="55" customFormat="true" ht="408" hidden="false" customHeight="true" outlineLevel="0" collapsed="false">
      <c r="A132" s="60" t="n">
        <v>93</v>
      </c>
      <c r="B132" s="37" t="n">
        <v>3</v>
      </c>
      <c r="C132" s="46" t="s">
        <v>429</v>
      </c>
      <c r="D132" s="46" t="s">
        <v>1526</v>
      </c>
      <c r="E132" s="53" t="s">
        <v>1527</v>
      </c>
      <c r="F132" s="46" t="s">
        <v>179</v>
      </c>
      <c r="G132" s="45" t="n">
        <v>4</v>
      </c>
      <c r="H132" s="56" t="n">
        <v>44470</v>
      </c>
      <c r="I132" s="56" t="n">
        <v>45627</v>
      </c>
      <c r="J132" s="56" t="n">
        <v>44958</v>
      </c>
      <c r="K132" s="56" t="n">
        <v>45261</v>
      </c>
      <c r="L132" s="56" t="s">
        <v>181</v>
      </c>
      <c r="M132" s="58" t="n">
        <v>89017.77</v>
      </c>
      <c r="N132" s="58" t="s">
        <v>1528</v>
      </c>
      <c r="O132" s="46" t="s">
        <v>1429</v>
      </c>
      <c r="P132" s="58" t="n">
        <v>0</v>
      </c>
      <c r="Q132" s="64" t="s">
        <v>1529</v>
      </c>
      <c r="R132" s="58" t="n">
        <v>0</v>
      </c>
      <c r="S132" s="71" t="s">
        <v>1530</v>
      </c>
      <c r="T132" s="58" t="n">
        <v>0</v>
      </c>
      <c r="U132" s="71" t="s">
        <v>1531</v>
      </c>
      <c r="V132" s="58" t="n">
        <v>0</v>
      </c>
      <c r="W132" s="64" t="s">
        <v>1418</v>
      </c>
      <c r="X132" s="58" t="n">
        <v>0</v>
      </c>
      <c r="Y132" s="64" t="s">
        <v>1418</v>
      </c>
      <c r="Z132" s="58" t="n">
        <v>0</v>
      </c>
      <c r="AA132" s="64" t="s">
        <v>1419</v>
      </c>
      <c r="AB132" s="58" t="n">
        <v>0</v>
      </c>
      <c r="AC132" s="64" t="s">
        <v>1419</v>
      </c>
      <c r="AD132" s="58" t="n">
        <v>0</v>
      </c>
      <c r="AE132" s="64" t="s">
        <v>1419</v>
      </c>
      <c r="AF132" s="58" t="n">
        <v>0</v>
      </c>
      <c r="AG132" s="64" t="s">
        <v>1420</v>
      </c>
      <c r="AH132" s="58" t="n">
        <v>0</v>
      </c>
      <c r="AI132" s="64" t="s">
        <v>1420</v>
      </c>
      <c r="AJ132" s="58" t="n">
        <v>0</v>
      </c>
      <c r="AK132" s="64" t="s">
        <v>1421</v>
      </c>
      <c r="AL132" s="58" t="n">
        <v>0</v>
      </c>
      <c r="AM132" s="64" t="s">
        <v>1532</v>
      </c>
      <c r="AN132" s="58" t="n">
        <v>0</v>
      </c>
      <c r="AO132" s="45" t="s">
        <v>1430</v>
      </c>
      <c r="AP132" s="45" t="s">
        <v>1431</v>
      </c>
      <c r="AQ132" s="46" t="s">
        <v>1533</v>
      </c>
      <c r="AR132" s="46" t="s">
        <v>1534</v>
      </c>
      <c r="AS132" s="46" t="s">
        <v>1534</v>
      </c>
      <c r="AT132" s="46" t="s">
        <v>1535</v>
      </c>
      <c r="AU132" s="45" t="s">
        <v>157</v>
      </c>
      <c r="AV132" s="45" t="n">
        <v>0</v>
      </c>
      <c r="AW132" s="45" t="n">
        <v>0</v>
      </c>
      <c r="AX132" s="45" t="n">
        <v>0</v>
      </c>
      <c r="AY132" s="45" t="n">
        <v>0</v>
      </c>
      <c r="AZ132" s="45" t="n">
        <v>0</v>
      </c>
      <c r="BA132" s="46" t="s">
        <v>1534</v>
      </c>
      <c r="BB132" s="46" t="s">
        <v>1534</v>
      </c>
      <c r="BC132" s="46" t="s">
        <v>1535</v>
      </c>
      <c r="BD132" s="45" t="n">
        <v>245.54</v>
      </c>
      <c r="BE132" s="45" t="n">
        <v>245.54</v>
      </c>
      <c r="BF132" s="45" t="n">
        <v>0</v>
      </c>
      <c r="BG132" s="45" t="n">
        <v>0</v>
      </c>
      <c r="BH132" s="45" t="n">
        <v>0</v>
      </c>
      <c r="BI132" s="45" t="n">
        <v>0</v>
      </c>
      <c r="BJ132" s="45" t="s">
        <v>157</v>
      </c>
      <c r="BN132" s="55" t="n">
        <v>1</v>
      </c>
    </row>
    <row r="133" s="13" customFormat="true" ht="409" hidden="false" customHeight="true" outlineLevel="0" collapsed="false">
      <c r="A133" s="60" t="n">
        <v>94</v>
      </c>
      <c r="B133" s="37" t="n">
        <v>4</v>
      </c>
      <c r="C133" s="46" t="s">
        <v>176</v>
      </c>
      <c r="D133" s="46" t="s">
        <v>1536</v>
      </c>
      <c r="E133" s="64" t="s">
        <v>1537</v>
      </c>
      <c r="F133" s="46" t="s">
        <v>179</v>
      </c>
      <c r="G133" s="45" t="n">
        <v>4</v>
      </c>
      <c r="H133" s="56" t="n">
        <v>44287</v>
      </c>
      <c r="I133" s="56" t="n">
        <v>45170</v>
      </c>
      <c r="J133" s="70" t="s">
        <v>149</v>
      </c>
      <c r="K133" s="70" t="s">
        <v>180</v>
      </c>
      <c r="L133" s="56" t="n">
        <v>45261</v>
      </c>
      <c r="M133" s="58" t="n">
        <v>29250</v>
      </c>
      <c r="N133" s="58" t="n">
        <v>18489</v>
      </c>
      <c r="O133" s="102" t="s">
        <v>1538</v>
      </c>
      <c r="P133" s="58" t="n">
        <v>10200</v>
      </c>
      <c r="Q133" s="64" t="s">
        <v>1539</v>
      </c>
      <c r="R133" s="58" t="n">
        <v>900</v>
      </c>
      <c r="S133" s="64" t="s">
        <v>1540</v>
      </c>
      <c r="T133" s="58" t="n">
        <v>500</v>
      </c>
      <c r="U133" s="64" t="s">
        <v>1541</v>
      </c>
      <c r="V133" s="58" t="n">
        <v>1000</v>
      </c>
      <c r="W133" s="64" t="s">
        <v>1542</v>
      </c>
      <c r="X133" s="58" t="n">
        <v>1000</v>
      </c>
      <c r="Y133" s="64" t="s">
        <v>1543</v>
      </c>
      <c r="Z133" s="58" t="n">
        <v>1000</v>
      </c>
      <c r="AA133" s="64" t="s">
        <v>1544</v>
      </c>
      <c r="AB133" s="58" t="n">
        <v>1200</v>
      </c>
      <c r="AC133" s="64" t="s">
        <v>1545</v>
      </c>
      <c r="AD133" s="58" t="n">
        <v>1200</v>
      </c>
      <c r="AE133" s="64" t="s">
        <v>1546</v>
      </c>
      <c r="AF133" s="58" t="n">
        <v>800</v>
      </c>
      <c r="AG133" s="64" t="s">
        <v>1547</v>
      </c>
      <c r="AH133" s="58" t="n">
        <v>800</v>
      </c>
      <c r="AI133" s="64" t="s">
        <v>1548</v>
      </c>
      <c r="AJ133" s="58" t="n">
        <v>800</v>
      </c>
      <c r="AK133" s="64" t="s">
        <v>1549</v>
      </c>
      <c r="AL133" s="58" t="n">
        <v>500</v>
      </c>
      <c r="AM133" s="64" t="s">
        <v>1550</v>
      </c>
      <c r="AN133" s="58" t="n">
        <v>500</v>
      </c>
      <c r="AO133" s="32" t="s">
        <v>461</v>
      </c>
      <c r="AP133" s="41" t="s">
        <v>155</v>
      </c>
      <c r="AQ133" s="46" t="s">
        <v>1551</v>
      </c>
      <c r="AR133" s="58" t="n">
        <v>29250</v>
      </c>
      <c r="AS133" s="45" t="n">
        <v>489</v>
      </c>
      <c r="AT133" s="58" t="n">
        <v>28761</v>
      </c>
      <c r="AU133" s="47" t="n">
        <v>0</v>
      </c>
      <c r="AV133" s="47" t="n">
        <v>0</v>
      </c>
      <c r="AW133" s="47" t="n">
        <v>0</v>
      </c>
      <c r="AX133" s="47" t="n">
        <v>0</v>
      </c>
      <c r="AY133" s="47" t="n">
        <v>0</v>
      </c>
      <c r="AZ133" s="47" t="n">
        <v>0</v>
      </c>
      <c r="BA133" s="46" t="s">
        <v>745</v>
      </c>
      <c r="BB133" s="46" t="s">
        <v>1733</v>
      </c>
      <c r="BC133" s="32" t="s">
        <v>461</v>
      </c>
      <c r="BD133" s="32" t="n">
        <v>0</v>
      </c>
      <c r="BE133" s="32" t="n">
        <v>0</v>
      </c>
      <c r="BF133" s="32" t="n">
        <v>0</v>
      </c>
      <c r="BG133" s="32" t="n">
        <v>0</v>
      </c>
      <c r="BH133" s="32" t="n">
        <v>0</v>
      </c>
      <c r="BI133" s="32" t="n">
        <v>0</v>
      </c>
      <c r="BJ133" s="45" t="s">
        <v>157</v>
      </c>
      <c r="BN133" s="55" t="n">
        <v>1</v>
      </c>
    </row>
    <row r="134" s="13" customFormat="true" ht="41" hidden="false" customHeight="true" outlineLevel="0" collapsed="false">
      <c r="A134" s="60" t="s">
        <v>1552</v>
      </c>
      <c r="B134" s="60"/>
      <c r="C134" s="60"/>
      <c r="D134" s="60"/>
      <c r="E134" s="60"/>
      <c r="F134" s="49"/>
      <c r="G134" s="49"/>
      <c r="H134" s="49"/>
      <c r="I134" s="149"/>
      <c r="J134" s="149"/>
      <c r="K134" s="149"/>
      <c r="L134" s="149"/>
      <c r="M134" s="52" t="n">
        <f aca="false">SUM(M135:M140)</f>
        <v>938607</v>
      </c>
      <c r="N134" s="52" t="n">
        <f aca="false">SUM(N135:N140)</f>
        <v>350550</v>
      </c>
      <c r="O134" s="52"/>
      <c r="P134" s="52" t="n">
        <f aca="false">SUM(P135:P140)</f>
        <v>70700</v>
      </c>
      <c r="Q134" s="154"/>
      <c r="R134" s="52" t="n">
        <f aca="false">SUM(R135:R140)</f>
        <v>7000</v>
      </c>
      <c r="S134" s="154"/>
      <c r="T134" s="52" t="n">
        <f aca="false">SUM(T135:T140)</f>
        <v>5000</v>
      </c>
      <c r="U134" s="154"/>
      <c r="V134" s="52" t="n">
        <f aca="false">SUM(V135:V140)</f>
        <v>6400</v>
      </c>
      <c r="W134" s="154"/>
      <c r="X134" s="52" t="n">
        <f aca="false">SUM(X135:X140)</f>
        <v>6500</v>
      </c>
      <c r="Y134" s="154"/>
      <c r="Z134" s="52" t="n">
        <f aca="false">SUM(Z135:Z140)</f>
        <v>5000</v>
      </c>
      <c r="AA134" s="154"/>
      <c r="AB134" s="52" t="n">
        <f aca="false">SUM(AB135:AB140)</f>
        <v>6000</v>
      </c>
      <c r="AC134" s="154"/>
      <c r="AD134" s="52" t="n">
        <f aca="false">SUM(AD135:AD140)</f>
        <v>5000</v>
      </c>
      <c r="AE134" s="154"/>
      <c r="AF134" s="52" t="n">
        <f aca="false">SUM(AF135:AF140)</f>
        <v>5000</v>
      </c>
      <c r="AG134" s="154"/>
      <c r="AH134" s="52" t="n">
        <f aca="false">SUM(AH135:AH140)</f>
        <v>5500</v>
      </c>
      <c r="AI134" s="154"/>
      <c r="AJ134" s="52" t="n">
        <f aca="false">SUM(AJ135:AJ140)</f>
        <v>5500</v>
      </c>
      <c r="AK134" s="154"/>
      <c r="AL134" s="52" t="n">
        <f aca="false">SUM(AL135:AL140)</f>
        <v>6800</v>
      </c>
      <c r="AM134" s="154"/>
      <c r="AN134" s="52" t="n">
        <f aca="false">SUM(AN135:AN140)</f>
        <v>7000</v>
      </c>
      <c r="AO134" s="52"/>
      <c r="AP134" s="52"/>
      <c r="AQ134" s="52"/>
      <c r="AR134" s="52" t="n">
        <f aca="false">SUM(AR135:AR138)</f>
        <v>270780</v>
      </c>
      <c r="AS134" s="52" t="n">
        <f aca="false">SUM(AS135:AS138)</f>
        <v>0</v>
      </c>
      <c r="AT134" s="52" t="n">
        <f aca="false">SUM(AT135:AT138)</f>
        <v>0</v>
      </c>
      <c r="AU134" s="52" t="n">
        <f aca="false">SUM(AU135:AU138)</f>
        <v>270780</v>
      </c>
      <c r="AV134" s="52" t="n">
        <f aca="false">SUM(AV135:AV138)</f>
        <v>270780</v>
      </c>
      <c r="AW134" s="52" t="n">
        <f aca="false">SUM(AW135:AW138)</f>
        <v>0</v>
      </c>
      <c r="AX134" s="52" t="n">
        <f aca="false">SUM(AX135:AX138)</f>
        <v>0</v>
      </c>
      <c r="AY134" s="52" t="n">
        <f aca="false">SUM(AY135:AY138)</f>
        <v>0</v>
      </c>
      <c r="AZ134" s="52" t="n">
        <f aca="false">SUM(AZ135:AZ138)</f>
        <v>0</v>
      </c>
      <c r="BA134" s="52"/>
      <c r="BB134" s="52"/>
      <c r="BC134" s="52"/>
      <c r="BD134" s="52" t="n">
        <f aca="false">SUM(BD135:BD138)</f>
        <v>0</v>
      </c>
      <c r="BE134" s="52" t="n">
        <f aca="false">SUM(BE135:BE138)</f>
        <v>0</v>
      </c>
      <c r="BF134" s="52" t="n">
        <f aca="false">SUM(BF135:BF138)</f>
        <v>0</v>
      </c>
      <c r="BG134" s="52" t="n">
        <f aca="false">SUM(BG135:BG138)</f>
        <v>0</v>
      </c>
      <c r="BH134" s="52" t="n">
        <f aca="false">SUM(BH135:BH138)</f>
        <v>0</v>
      </c>
      <c r="BI134" s="52" t="n">
        <f aca="false">SUM(BI135:BI138)</f>
        <v>0</v>
      </c>
      <c r="BJ134" s="52"/>
      <c r="BN134" s="55" t="n">
        <v>1</v>
      </c>
    </row>
    <row r="135" s="13" customFormat="true" ht="352" hidden="false" customHeight="true" outlineLevel="0" collapsed="false">
      <c r="A135" s="60" t="n">
        <v>95</v>
      </c>
      <c r="B135" s="37" t="n">
        <v>1</v>
      </c>
      <c r="C135" s="46" t="s">
        <v>176</v>
      </c>
      <c r="D135" s="47" t="s">
        <v>1553</v>
      </c>
      <c r="E135" s="48" t="s">
        <v>1554</v>
      </c>
      <c r="F135" s="46" t="s">
        <v>179</v>
      </c>
      <c r="G135" s="45" t="n">
        <v>2.4</v>
      </c>
      <c r="H135" s="56" t="n">
        <v>44390</v>
      </c>
      <c r="I135" s="56" t="n">
        <v>45137</v>
      </c>
      <c r="J135" s="70" t="s">
        <v>149</v>
      </c>
      <c r="K135" s="70" t="s">
        <v>180</v>
      </c>
      <c r="L135" s="56" t="n">
        <v>45017</v>
      </c>
      <c r="M135" s="52" t="n">
        <v>22000</v>
      </c>
      <c r="N135" s="52" t="n">
        <v>18500</v>
      </c>
      <c r="O135" s="47" t="s">
        <v>1555</v>
      </c>
      <c r="P135" s="52" t="n">
        <v>3500</v>
      </c>
      <c r="Q135" s="53" t="s">
        <v>1556</v>
      </c>
      <c r="R135" s="58" t="n">
        <v>2000</v>
      </c>
      <c r="S135" s="53" t="s">
        <v>1557</v>
      </c>
      <c r="T135" s="58" t="n">
        <v>0</v>
      </c>
      <c r="U135" s="53" t="s">
        <v>1558</v>
      </c>
      <c r="V135" s="58" t="n">
        <v>0</v>
      </c>
      <c r="W135" s="64" t="s">
        <v>1559</v>
      </c>
      <c r="X135" s="58" t="n">
        <v>1500</v>
      </c>
      <c r="Y135" s="64" t="s">
        <v>1560</v>
      </c>
      <c r="Z135" s="58" t="n">
        <v>0</v>
      </c>
      <c r="AA135" s="71"/>
      <c r="AB135" s="58"/>
      <c r="AC135" s="71"/>
      <c r="AD135" s="58"/>
      <c r="AE135" s="71"/>
      <c r="AF135" s="58"/>
      <c r="AG135" s="71"/>
      <c r="AH135" s="52"/>
      <c r="AI135" s="39"/>
      <c r="AJ135" s="52"/>
      <c r="AK135" s="39"/>
      <c r="AL135" s="52"/>
      <c r="AM135" s="39"/>
      <c r="AN135" s="52"/>
      <c r="AO135" s="46" t="s">
        <v>1561</v>
      </c>
      <c r="AP135" s="46" t="s">
        <v>1562</v>
      </c>
      <c r="AQ135" s="46" t="s">
        <v>1563</v>
      </c>
      <c r="AR135" s="45" t="n">
        <v>22000</v>
      </c>
      <c r="AS135" s="47" t="n">
        <v>0</v>
      </c>
      <c r="AT135" s="47" t="n">
        <v>0</v>
      </c>
      <c r="AU135" s="45" t="n">
        <v>22000</v>
      </c>
      <c r="AV135" s="45" t="n">
        <v>22000</v>
      </c>
      <c r="AW135" s="47" t="n">
        <v>0</v>
      </c>
      <c r="AX135" s="47" t="n">
        <v>0</v>
      </c>
      <c r="AY135" s="47" t="n">
        <v>0</v>
      </c>
      <c r="AZ135" s="47" t="n">
        <v>0</v>
      </c>
      <c r="BA135" s="46" t="s">
        <v>1564</v>
      </c>
      <c r="BB135" s="46" t="s">
        <v>427</v>
      </c>
      <c r="BC135" s="45"/>
      <c r="BD135" s="69" t="n">
        <v>0</v>
      </c>
      <c r="BE135" s="69" t="n">
        <v>0</v>
      </c>
      <c r="BF135" s="69" t="n">
        <v>0</v>
      </c>
      <c r="BG135" s="69" t="n">
        <v>0</v>
      </c>
      <c r="BH135" s="69" t="n">
        <v>0</v>
      </c>
      <c r="BI135" s="69" t="n">
        <v>0</v>
      </c>
      <c r="BJ135" s="45" t="s">
        <v>157</v>
      </c>
      <c r="BN135" s="55" t="n">
        <v>1</v>
      </c>
    </row>
    <row r="136" s="13" customFormat="true" ht="352" hidden="false" customHeight="true" outlineLevel="0" collapsed="false">
      <c r="A136" s="60" t="n">
        <v>96</v>
      </c>
      <c r="B136" s="37" t="n">
        <v>2</v>
      </c>
      <c r="C136" s="46" t="s">
        <v>176</v>
      </c>
      <c r="D136" s="47" t="s">
        <v>1565</v>
      </c>
      <c r="E136" s="48" t="s">
        <v>1566</v>
      </c>
      <c r="F136" s="46" t="s">
        <v>179</v>
      </c>
      <c r="G136" s="45" t="n">
        <v>2.4</v>
      </c>
      <c r="H136" s="56" t="n">
        <v>44434</v>
      </c>
      <c r="I136" s="56" t="n">
        <v>45168</v>
      </c>
      <c r="J136" s="70" t="s">
        <v>149</v>
      </c>
      <c r="K136" s="70" t="s">
        <v>180</v>
      </c>
      <c r="L136" s="56" t="n">
        <v>45078</v>
      </c>
      <c r="M136" s="52" t="n">
        <v>22000</v>
      </c>
      <c r="N136" s="52" t="n">
        <v>19600</v>
      </c>
      <c r="O136" s="47" t="s">
        <v>1555</v>
      </c>
      <c r="P136" s="52" t="n">
        <v>2400</v>
      </c>
      <c r="Q136" s="53" t="s">
        <v>1567</v>
      </c>
      <c r="R136" s="58" t="n">
        <v>0</v>
      </c>
      <c r="S136" s="53" t="s">
        <v>1568</v>
      </c>
      <c r="T136" s="58" t="n">
        <v>0</v>
      </c>
      <c r="U136" s="64" t="s">
        <v>1569</v>
      </c>
      <c r="V136" s="58" t="n">
        <v>1400</v>
      </c>
      <c r="W136" s="64" t="s">
        <v>1570</v>
      </c>
      <c r="X136" s="58" t="n">
        <v>0</v>
      </c>
      <c r="Y136" s="64" t="s">
        <v>1571</v>
      </c>
      <c r="Z136" s="58" t="n">
        <v>0</v>
      </c>
      <c r="AA136" s="64" t="s">
        <v>1559</v>
      </c>
      <c r="AB136" s="58" t="n">
        <v>1000</v>
      </c>
      <c r="AC136" s="64" t="s">
        <v>1560</v>
      </c>
      <c r="AD136" s="58" t="n">
        <v>0</v>
      </c>
      <c r="AE136" s="71"/>
      <c r="AF136" s="58"/>
      <c r="AG136" s="71"/>
      <c r="AH136" s="52"/>
      <c r="AI136" s="39"/>
      <c r="AJ136" s="52"/>
      <c r="AK136" s="39"/>
      <c r="AL136" s="52"/>
      <c r="AM136" s="39"/>
      <c r="AN136" s="52"/>
      <c r="AO136" s="46" t="s">
        <v>1572</v>
      </c>
      <c r="AP136" s="41" t="s">
        <v>155</v>
      </c>
      <c r="AQ136" s="46" t="s">
        <v>1563</v>
      </c>
      <c r="AR136" s="45" t="n">
        <v>22000</v>
      </c>
      <c r="AS136" s="47" t="n">
        <v>0</v>
      </c>
      <c r="AT136" s="47" t="n">
        <v>0</v>
      </c>
      <c r="AU136" s="45" t="n">
        <v>22000</v>
      </c>
      <c r="AV136" s="45" t="n">
        <v>22000</v>
      </c>
      <c r="AW136" s="47" t="n">
        <v>0</v>
      </c>
      <c r="AX136" s="47" t="n">
        <v>0</v>
      </c>
      <c r="AY136" s="47" t="n">
        <v>0</v>
      </c>
      <c r="AZ136" s="47" t="n">
        <v>0</v>
      </c>
      <c r="BA136" s="46" t="s">
        <v>1573</v>
      </c>
      <c r="BB136" s="46" t="s">
        <v>427</v>
      </c>
      <c r="BC136" s="45"/>
      <c r="BD136" s="69" t="n">
        <v>0</v>
      </c>
      <c r="BE136" s="69" t="n">
        <v>0</v>
      </c>
      <c r="BF136" s="69" t="n">
        <v>0</v>
      </c>
      <c r="BG136" s="69" t="n">
        <v>0</v>
      </c>
      <c r="BH136" s="69" t="n">
        <v>0</v>
      </c>
      <c r="BI136" s="69" t="n">
        <v>0</v>
      </c>
      <c r="BJ136" s="45" t="s">
        <v>157</v>
      </c>
      <c r="BN136" s="55" t="n">
        <v>1</v>
      </c>
    </row>
    <row r="137" s="13" customFormat="true" ht="352" hidden="false" customHeight="true" outlineLevel="0" collapsed="false">
      <c r="A137" s="60" t="n">
        <v>97</v>
      </c>
      <c r="B137" s="37" t="n">
        <v>3</v>
      </c>
      <c r="C137" s="46" t="s">
        <v>1740</v>
      </c>
      <c r="D137" s="47" t="s">
        <v>1574</v>
      </c>
      <c r="E137" s="47" t="s">
        <v>1741</v>
      </c>
      <c r="F137" s="46" t="s">
        <v>179</v>
      </c>
      <c r="G137" s="241" t="s">
        <v>1734</v>
      </c>
      <c r="H137" s="56" t="n">
        <v>44835</v>
      </c>
      <c r="I137" s="56" t="n">
        <v>46021</v>
      </c>
      <c r="J137" s="70" t="s">
        <v>149</v>
      </c>
      <c r="K137" s="56" t="n">
        <v>45017</v>
      </c>
      <c r="L137" s="56" t="s">
        <v>181</v>
      </c>
      <c r="M137" s="52" t="n">
        <v>106780</v>
      </c>
      <c r="N137" s="58" t="n">
        <v>9500</v>
      </c>
      <c r="O137" s="47" t="s">
        <v>1576</v>
      </c>
      <c r="P137" s="58" t="n">
        <v>20000</v>
      </c>
      <c r="Q137" s="46" t="s">
        <v>1577</v>
      </c>
      <c r="R137" s="45" t="n">
        <v>1500</v>
      </c>
      <c r="S137" s="46" t="s">
        <v>1578</v>
      </c>
      <c r="T137" s="45" t="n">
        <v>1500</v>
      </c>
      <c r="U137" s="46" t="s">
        <v>1579</v>
      </c>
      <c r="V137" s="45" t="n">
        <v>1500</v>
      </c>
      <c r="W137" s="46" t="s">
        <v>1580</v>
      </c>
      <c r="X137" s="45" t="n">
        <v>1500</v>
      </c>
      <c r="Y137" s="46" t="s">
        <v>1581</v>
      </c>
      <c r="Z137" s="45" t="n">
        <v>1500</v>
      </c>
      <c r="AA137" s="46" t="s">
        <v>1582</v>
      </c>
      <c r="AB137" s="45" t="n">
        <v>1500</v>
      </c>
      <c r="AC137" s="46" t="s">
        <v>1583</v>
      </c>
      <c r="AD137" s="45" t="n">
        <v>1500</v>
      </c>
      <c r="AE137" s="46" t="s">
        <v>1584</v>
      </c>
      <c r="AF137" s="45" t="n">
        <v>1500</v>
      </c>
      <c r="AG137" s="46" t="s">
        <v>1585</v>
      </c>
      <c r="AH137" s="45" t="n">
        <v>1500</v>
      </c>
      <c r="AI137" s="46" t="s">
        <v>1586</v>
      </c>
      <c r="AJ137" s="45" t="n">
        <v>1500</v>
      </c>
      <c r="AK137" s="46" t="s">
        <v>1587</v>
      </c>
      <c r="AL137" s="45" t="n">
        <v>2500</v>
      </c>
      <c r="AM137" s="46" t="s">
        <v>1588</v>
      </c>
      <c r="AN137" s="45" t="n">
        <v>2500</v>
      </c>
      <c r="AO137" s="46" t="s">
        <v>1589</v>
      </c>
      <c r="AP137" s="46" t="s">
        <v>1590</v>
      </c>
      <c r="AQ137" s="46" t="s">
        <v>1563</v>
      </c>
      <c r="AR137" s="52" t="n">
        <v>106780</v>
      </c>
      <c r="AS137" s="47" t="n">
        <v>0</v>
      </c>
      <c r="AT137" s="47" t="n">
        <v>0</v>
      </c>
      <c r="AU137" s="45" t="n">
        <v>106780</v>
      </c>
      <c r="AV137" s="45" t="n">
        <v>106780</v>
      </c>
      <c r="AW137" s="47" t="n">
        <v>0</v>
      </c>
      <c r="AX137" s="47" t="n">
        <v>0</v>
      </c>
      <c r="AY137" s="47" t="n">
        <v>0</v>
      </c>
      <c r="AZ137" s="47" t="n">
        <v>0</v>
      </c>
      <c r="BA137" s="46" t="s">
        <v>1591</v>
      </c>
      <c r="BB137" s="46" t="s">
        <v>427</v>
      </c>
      <c r="BC137" s="46" t="s">
        <v>428</v>
      </c>
      <c r="BD137" s="69" t="n">
        <v>0</v>
      </c>
      <c r="BE137" s="69" t="n">
        <v>0</v>
      </c>
      <c r="BF137" s="69" t="n">
        <v>0</v>
      </c>
      <c r="BG137" s="69" t="n">
        <v>0</v>
      </c>
      <c r="BH137" s="69" t="n">
        <v>0</v>
      </c>
      <c r="BI137" s="69" t="n">
        <v>0</v>
      </c>
      <c r="BJ137" s="45" t="s">
        <v>157</v>
      </c>
      <c r="BN137" s="55" t="n">
        <v>1</v>
      </c>
    </row>
    <row r="138" s="13" customFormat="true" ht="316" hidden="false" customHeight="true" outlineLevel="0" collapsed="false">
      <c r="A138" s="60" t="n">
        <v>98</v>
      </c>
      <c r="B138" s="37" t="n">
        <v>4</v>
      </c>
      <c r="C138" s="46" t="s">
        <v>176</v>
      </c>
      <c r="D138" s="47" t="s">
        <v>1592</v>
      </c>
      <c r="E138" s="47" t="s">
        <v>1742</v>
      </c>
      <c r="F138" s="46" t="s">
        <v>179</v>
      </c>
      <c r="G138" s="241" t="s">
        <v>1734</v>
      </c>
      <c r="H138" s="56" t="n">
        <v>44835</v>
      </c>
      <c r="I138" s="56" t="n">
        <v>46021</v>
      </c>
      <c r="J138" s="70" t="s">
        <v>149</v>
      </c>
      <c r="K138" s="56" t="n">
        <v>45017</v>
      </c>
      <c r="L138" s="56" t="s">
        <v>181</v>
      </c>
      <c r="M138" s="52" t="n">
        <v>120000</v>
      </c>
      <c r="N138" s="58" t="n">
        <v>9750</v>
      </c>
      <c r="O138" s="46" t="s">
        <v>1594</v>
      </c>
      <c r="P138" s="58" t="n">
        <v>25000</v>
      </c>
      <c r="Q138" s="46" t="s">
        <v>1577</v>
      </c>
      <c r="R138" s="45" t="n">
        <v>2000</v>
      </c>
      <c r="S138" s="46" t="s">
        <v>1595</v>
      </c>
      <c r="T138" s="45" t="n">
        <v>2000</v>
      </c>
      <c r="U138" s="46" t="s">
        <v>1596</v>
      </c>
      <c r="V138" s="45" t="n">
        <v>2000</v>
      </c>
      <c r="W138" s="46" t="s">
        <v>1597</v>
      </c>
      <c r="X138" s="45" t="n">
        <v>2000</v>
      </c>
      <c r="Y138" s="46" t="s">
        <v>1598</v>
      </c>
      <c r="Z138" s="45" t="n">
        <v>2000</v>
      </c>
      <c r="AA138" s="46" t="s">
        <v>1599</v>
      </c>
      <c r="AB138" s="45" t="n">
        <v>2000</v>
      </c>
      <c r="AC138" s="46" t="s">
        <v>1600</v>
      </c>
      <c r="AD138" s="45" t="n">
        <v>2000</v>
      </c>
      <c r="AE138" s="46" t="s">
        <v>1601</v>
      </c>
      <c r="AF138" s="45" t="n">
        <v>2000</v>
      </c>
      <c r="AG138" s="46" t="s">
        <v>1602</v>
      </c>
      <c r="AH138" s="45" t="n">
        <v>2000</v>
      </c>
      <c r="AI138" s="46" t="s">
        <v>1603</v>
      </c>
      <c r="AJ138" s="45" t="n">
        <v>2000</v>
      </c>
      <c r="AK138" s="46" t="s">
        <v>1604</v>
      </c>
      <c r="AL138" s="45" t="n">
        <v>2500</v>
      </c>
      <c r="AM138" s="46" t="s">
        <v>1605</v>
      </c>
      <c r="AN138" s="45" t="n">
        <v>2500</v>
      </c>
      <c r="AO138" s="46" t="s">
        <v>1606</v>
      </c>
      <c r="AP138" s="46" t="s">
        <v>1590</v>
      </c>
      <c r="AQ138" s="46" t="s">
        <v>1563</v>
      </c>
      <c r="AR138" s="52" t="n">
        <v>120000</v>
      </c>
      <c r="AS138" s="47" t="n">
        <v>0</v>
      </c>
      <c r="AT138" s="47" t="n">
        <v>0</v>
      </c>
      <c r="AU138" s="52" t="n">
        <v>120000</v>
      </c>
      <c r="AV138" s="52" t="n">
        <v>120000</v>
      </c>
      <c r="AW138" s="47" t="n">
        <v>0</v>
      </c>
      <c r="AX138" s="47" t="n">
        <v>0</v>
      </c>
      <c r="AY138" s="47" t="n">
        <v>0</v>
      </c>
      <c r="AZ138" s="47" t="n">
        <v>0</v>
      </c>
      <c r="BA138" s="46" t="s">
        <v>1591</v>
      </c>
      <c r="BB138" s="46" t="s">
        <v>427</v>
      </c>
      <c r="BC138" s="46" t="s">
        <v>1607</v>
      </c>
      <c r="BD138" s="69" t="n">
        <v>0</v>
      </c>
      <c r="BE138" s="69" t="n">
        <v>0</v>
      </c>
      <c r="BF138" s="69" t="n">
        <v>0</v>
      </c>
      <c r="BG138" s="69" t="n">
        <v>0</v>
      </c>
      <c r="BH138" s="69" t="n">
        <v>0</v>
      </c>
      <c r="BI138" s="69" t="n">
        <v>0</v>
      </c>
      <c r="BJ138" s="45" t="s">
        <v>157</v>
      </c>
      <c r="BN138" s="55" t="n">
        <v>1</v>
      </c>
    </row>
    <row r="139" s="13" customFormat="true" ht="316" hidden="false" customHeight="true" outlineLevel="0" collapsed="false">
      <c r="A139" s="248" t="n">
        <v>99</v>
      </c>
      <c r="B139" s="178" t="n">
        <v>5</v>
      </c>
      <c r="C139" s="120" t="s">
        <v>176</v>
      </c>
      <c r="D139" s="179" t="s">
        <v>1608</v>
      </c>
      <c r="E139" s="180" t="s">
        <v>1609</v>
      </c>
      <c r="F139" s="120" t="s">
        <v>148</v>
      </c>
      <c r="G139" s="181" t="n">
        <v>2.4</v>
      </c>
      <c r="H139" s="182" t="n">
        <v>44533</v>
      </c>
      <c r="I139" s="182" t="n">
        <v>46022</v>
      </c>
      <c r="J139" s="183" t="s">
        <v>149</v>
      </c>
      <c r="K139" s="183" t="s">
        <v>180</v>
      </c>
      <c r="L139" s="182" t="s">
        <v>181</v>
      </c>
      <c r="M139" s="184" t="n">
        <v>556000</v>
      </c>
      <c r="N139" s="184" t="n">
        <v>287000</v>
      </c>
      <c r="O139" s="185" t="s">
        <v>1610</v>
      </c>
      <c r="P139" s="184" t="n">
        <v>8000</v>
      </c>
      <c r="Q139" s="186" t="s">
        <v>1611</v>
      </c>
      <c r="R139" s="184" t="n">
        <v>500</v>
      </c>
      <c r="S139" s="186" t="s">
        <v>1611</v>
      </c>
      <c r="T139" s="184" t="n">
        <v>500</v>
      </c>
      <c r="U139" s="186" t="s">
        <v>1612</v>
      </c>
      <c r="V139" s="184" t="n">
        <v>500</v>
      </c>
      <c r="W139" s="186" t="s">
        <v>1612</v>
      </c>
      <c r="X139" s="184" t="n">
        <v>500</v>
      </c>
      <c r="Y139" s="187" t="s">
        <v>1613</v>
      </c>
      <c r="Z139" s="95" t="n">
        <v>500</v>
      </c>
      <c r="AA139" s="187" t="s">
        <v>1614</v>
      </c>
      <c r="AB139" s="95" t="n">
        <v>500</v>
      </c>
      <c r="AC139" s="187" t="s">
        <v>1615</v>
      </c>
      <c r="AD139" s="95" t="n">
        <v>500</v>
      </c>
      <c r="AE139" s="187" t="s">
        <v>1615</v>
      </c>
      <c r="AF139" s="95" t="n">
        <v>500</v>
      </c>
      <c r="AG139" s="187" t="s">
        <v>1616</v>
      </c>
      <c r="AH139" s="95" t="n">
        <v>1000</v>
      </c>
      <c r="AI139" s="187" t="s">
        <v>1616</v>
      </c>
      <c r="AJ139" s="95" t="n">
        <v>1000</v>
      </c>
      <c r="AK139" s="187" t="s">
        <v>1617</v>
      </c>
      <c r="AL139" s="95" t="n">
        <v>1000</v>
      </c>
      <c r="AM139" s="187" t="s">
        <v>1618</v>
      </c>
      <c r="AN139" s="95" t="n">
        <v>1000</v>
      </c>
      <c r="AO139" s="188" t="s">
        <v>1619</v>
      </c>
      <c r="AP139" s="188" t="s">
        <v>1620</v>
      </c>
      <c r="AQ139" s="120" t="s">
        <v>610</v>
      </c>
      <c r="AR139" s="181" t="n">
        <v>556000</v>
      </c>
      <c r="AS139" s="181" t="n">
        <v>556000</v>
      </c>
      <c r="AT139" s="189" t="n">
        <v>0</v>
      </c>
      <c r="AU139" s="189" t="n">
        <v>0</v>
      </c>
      <c r="AV139" s="189" t="n">
        <v>0</v>
      </c>
      <c r="AW139" s="189" t="n">
        <v>0</v>
      </c>
      <c r="AX139" s="189" t="n">
        <v>0</v>
      </c>
      <c r="AY139" s="189" t="n">
        <v>0</v>
      </c>
      <c r="AZ139" s="189" t="n">
        <v>0</v>
      </c>
      <c r="BA139" s="120" t="s">
        <v>611</v>
      </c>
      <c r="BB139" s="179" t="s">
        <v>612</v>
      </c>
      <c r="BC139" s="190" t="s">
        <v>1621</v>
      </c>
      <c r="BD139" s="191" t="n">
        <v>0</v>
      </c>
      <c r="BE139" s="191" t="n">
        <v>0</v>
      </c>
      <c r="BF139" s="191" t="n">
        <v>0</v>
      </c>
      <c r="BG139" s="191" t="n">
        <v>0</v>
      </c>
      <c r="BH139" s="191" t="n">
        <v>0</v>
      </c>
      <c r="BI139" s="191" t="n">
        <v>0</v>
      </c>
      <c r="BJ139" s="181" t="s">
        <v>157</v>
      </c>
      <c r="BN139" s="55" t="n">
        <v>1</v>
      </c>
    </row>
    <row r="140" s="195" customFormat="true" ht="408" hidden="false" customHeight="true" outlineLevel="0" collapsed="false">
      <c r="A140" s="60" t="n">
        <v>100</v>
      </c>
      <c r="B140" s="37" t="n">
        <v>6</v>
      </c>
      <c r="C140" s="46" t="s">
        <v>176</v>
      </c>
      <c r="D140" s="46" t="s">
        <v>1622</v>
      </c>
      <c r="E140" s="192" t="s">
        <v>1623</v>
      </c>
      <c r="F140" s="46" t="s">
        <v>179</v>
      </c>
      <c r="G140" s="32" t="n">
        <v>2.4</v>
      </c>
      <c r="H140" s="44" t="n">
        <v>44562</v>
      </c>
      <c r="I140" s="108" t="n">
        <v>45261</v>
      </c>
      <c r="J140" s="109" t="s">
        <v>149</v>
      </c>
      <c r="K140" s="109" t="s">
        <v>180</v>
      </c>
      <c r="L140" s="58"/>
      <c r="M140" s="58" t="n">
        <v>111827</v>
      </c>
      <c r="N140" s="58" t="n">
        <v>6200</v>
      </c>
      <c r="O140" s="193" t="s">
        <v>1624</v>
      </c>
      <c r="P140" s="58" t="n">
        <f aca="false">SUM(R140,T140,V140,X140,Z140,AB140,AD140,AF140,AH140,AJ140,AL140,AN140)</f>
        <v>11800</v>
      </c>
      <c r="Q140" s="64" t="s">
        <v>1625</v>
      </c>
      <c r="R140" s="58" t="n">
        <v>1000</v>
      </c>
      <c r="S140" s="64" t="s">
        <v>1625</v>
      </c>
      <c r="T140" s="58" t="n">
        <v>1000</v>
      </c>
      <c r="U140" s="64" t="s">
        <v>1626</v>
      </c>
      <c r="V140" s="58" t="n">
        <v>1000</v>
      </c>
      <c r="W140" s="64" t="s">
        <v>1626</v>
      </c>
      <c r="X140" s="58" t="n">
        <v>1000</v>
      </c>
      <c r="Y140" s="64" t="s">
        <v>1627</v>
      </c>
      <c r="Z140" s="58" t="n">
        <v>1000</v>
      </c>
      <c r="AA140" s="64" t="s">
        <v>1627</v>
      </c>
      <c r="AB140" s="58" t="n">
        <v>1000</v>
      </c>
      <c r="AC140" s="64" t="s">
        <v>1627</v>
      </c>
      <c r="AD140" s="58" t="n">
        <v>1000</v>
      </c>
      <c r="AE140" s="64" t="s">
        <v>1627</v>
      </c>
      <c r="AF140" s="58" t="n">
        <v>1000</v>
      </c>
      <c r="AG140" s="64" t="s">
        <v>1628</v>
      </c>
      <c r="AH140" s="58" t="n">
        <v>1000</v>
      </c>
      <c r="AI140" s="64" t="s">
        <v>1628</v>
      </c>
      <c r="AJ140" s="58" t="n">
        <v>1000</v>
      </c>
      <c r="AK140" s="64" t="s">
        <v>1628</v>
      </c>
      <c r="AL140" s="58" t="n">
        <v>800</v>
      </c>
      <c r="AM140" s="64" t="s">
        <v>1628</v>
      </c>
      <c r="AN140" s="58" t="n">
        <v>1000</v>
      </c>
      <c r="AO140" s="193" t="s">
        <v>1629</v>
      </c>
      <c r="AP140" s="46" t="s">
        <v>1630</v>
      </c>
      <c r="AQ140" s="46" t="s">
        <v>1631</v>
      </c>
      <c r="AR140" s="58" t="n">
        <v>111827</v>
      </c>
      <c r="AS140" s="58" t="n">
        <v>55000</v>
      </c>
      <c r="AT140" s="58" t="n">
        <v>56827</v>
      </c>
      <c r="AU140" s="58"/>
      <c r="AV140" s="58"/>
      <c r="AW140" s="58"/>
      <c r="AX140" s="58"/>
      <c r="AY140" s="58"/>
      <c r="AZ140" s="58"/>
      <c r="BA140" s="46" t="s">
        <v>1632</v>
      </c>
      <c r="BB140" s="46" t="s">
        <v>595</v>
      </c>
      <c r="BC140" s="46" t="s">
        <v>1633</v>
      </c>
      <c r="BD140" s="58"/>
      <c r="BE140" s="58"/>
      <c r="BF140" s="58"/>
      <c r="BG140" s="58"/>
      <c r="BH140" s="58"/>
      <c r="BI140" s="58"/>
      <c r="BJ140" s="45" t="s">
        <v>446</v>
      </c>
      <c r="BK140" s="194"/>
      <c r="BL140" s="194"/>
      <c r="BM140" s="194"/>
      <c r="BN140" s="55" t="n">
        <v>1</v>
      </c>
      <c r="BO140" s="194"/>
      <c r="BP140" s="194"/>
      <c r="BQ140" s="194"/>
      <c r="BR140" s="194"/>
      <c r="BS140" s="194"/>
      <c r="BT140" s="194"/>
      <c r="BU140" s="194"/>
      <c r="BV140" s="194"/>
      <c r="BW140" s="194"/>
      <c r="BX140" s="194"/>
      <c r="BY140" s="194"/>
      <c r="BZ140" s="194"/>
      <c r="CA140" s="194"/>
      <c r="CB140" s="194"/>
      <c r="CC140" s="194"/>
      <c r="CD140" s="194"/>
      <c r="CE140" s="194"/>
      <c r="CF140" s="194"/>
      <c r="CG140" s="194"/>
      <c r="CH140" s="194"/>
      <c r="CI140" s="194"/>
      <c r="CJ140" s="194"/>
      <c r="CK140" s="194"/>
      <c r="CL140" s="194"/>
      <c r="CM140" s="194"/>
      <c r="CN140" s="194"/>
      <c r="CO140" s="194"/>
      <c r="CP140" s="194"/>
      <c r="CQ140" s="194"/>
      <c r="CR140" s="194"/>
      <c r="CS140" s="194"/>
      <c r="CT140" s="194"/>
      <c r="CU140" s="194"/>
      <c r="CV140" s="194"/>
      <c r="CW140" s="194"/>
      <c r="CX140" s="194"/>
      <c r="CY140" s="194"/>
      <c r="CZ140" s="194"/>
      <c r="DA140" s="194"/>
      <c r="DB140" s="194"/>
      <c r="DC140" s="194"/>
      <c r="DD140" s="194"/>
      <c r="DE140" s="194"/>
      <c r="DF140" s="194"/>
      <c r="DG140" s="194"/>
      <c r="DH140" s="194"/>
      <c r="DI140" s="194"/>
      <c r="DJ140" s="194"/>
      <c r="DK140" s="194"/>
      <c r="DL140" s="194"/>
      <c r="DM140" s="194"/>
      <c r="DN140" s="194"/>
      <c r="DO140" s="194"/>
      <c r="DP140" s="194"/>
      <c r="DQ140" s="194"/>
      <c r="DR140" s="194"/>
      <c r="DS140" s="194"/>
      <c r="DT140" s="194"/>
      <c r="DU140" s="194"/>
      <c r="DV140" s="194"/>
      <c r="DW140" s="194"/>
      <c r="DX140" s="194"/>
      <c r="DY140" s="194"/>
      <c r="DZ140" s="194"/>
      <c r="EA140" s="194"/>
      <c r="EB140" s="194"/>
      <c r="EC140" s="194"/>
      <c r="ED140" s="194"/>
      <c r="EE140" s="194"/>
      <c r="EF140" s="194"/>
      <c r="EG140" s="194"/>
      <c r="EH140" s="194"/>
      <c r="EI140" s="194"/>
      <c r="EJ140" s="194"/>
      <c r="EK140" s="194"/>
      <c r="EL140" s="194"/>
      <c r="EM140" s="194"/>
      <c r="EN140" s="194"/>
      <c r="EO140" s="194"/>
      <c r="EP140" s="194"/>
      <c r="EQ140" s="194"/>
      <c r="ER140" s="194"/>
      <c r="ES140" s="194"/>
      <c r="ET140" s="194"/>
      <c r="EU140" s="194"/>
      <c r="EV140" s="194"/>
      <c r="EW140" s="194"/>
      <c r="EX140" s="194"/>
      <c r="EY140" s="194"/>
      <c r="EZ140" s="194"/>
      <c r="FA140" s="194"/>
      <c r="FB140" s="194"/>
      <c r="FC140" s="194"/>
      <c r="FD140" s="194"/>
      <c r="FE140" s="194"/>
      <c r="FF140" s="194"/>
      <c r="FG140" s="194"/>
      <c r="FH140" s="194"/>
      <c r="FI140" s="194"/>
      <c r="FJ140" s="194"/>
      <c r="FK140" s="194"/>
      <c r="FL140" s="194"/>
      <c r="FM140" s="194"/>
      <c r="FN140" s="194"/>
      <c r="FO140" s="194"/>
      <c r="FP140" s="194"/>
      <c r="FQ140" s="194"/>
      <c r="FR140" s="194"/>
      <c r="FS140" s="194"/>
      <c r="FT140" s="194"/>
      <c r="FU140" s="194"/>
      <c r="FV140" s="194"/>
      <c r="FW140" s="194"/>
      <c r="FX140" s="194"/>
      <c r="FY140" s="194"/>
      <c r="FZ140" s="194"/>
      <c r="GA140" s="194"/>
      <c r="GB140" s="194"/>
      <c r="GC140" s="194"/>
      <c r="GD140" s="194"/>
      <c r="GE140" s="194"/>
      <c r="GF140" s="194"/>
      <c r="GG140" s="194"/>
      <c r="GH140" s="194"/>
      <c r="GI140" s="194"/>
      <c r="GJ140" s="194"/>
      <c r="GK140" s="194"/>
      <c r="GL140" s="194"/>
      <c r="GM140" s="194"/>
      <c r="GN140" s="194"/>
      <c r="GO140" s="194"/>
      <c r="GP140" s="194"/>
      <c r="GQ140" s="194"/>
      <c r="GR140" s="194"/>
      <c r="GS140" s="194"/>
      <c r="GT140" s="194"/>
      <c r="GU140" s="194"/>
      <c r="GV140" s="194"/>
      <c r="GW140" s="194"/>
      <c r="GX140" s="194"/>
      <c r="GY140" s="194"/>
      <c r="GZ140" s="194"/>
      <c r="HA140" s="194"/>
      <c r="HB140" s="194"/>
      <c r="HC140" s="194"/>
      <c r="HD140" s="194"/>
      <c r="HE140" s="194"/>
      <c r="HF140" s="194"/>
      <c r="HG140" s="194"/>
      <c r="HH140" s="194"/>
      <c r="HI140" s="194"/>
      <c r="HJ140" s="194"/>
      <c r="HK140" s="194"/>
      <c r="HL140" s="194"/>
      <c r="HM140" s="194"/>
      <c r="HN140" s="194"/>
      <c r="HO140" s="194"/>
      <c r="HP140" s="194"/>
      <c r="HQ140" s="194"/>
      <c r="HR140" s="194"/>
      <c r="HS140" s="194"/>
      <c r="HT140" s="194"/>
      <c r="HU140" s="194"/>
      <c r="HV140" s="194"/>
      <c r="HW140" s="194"/>
      <c r="HX140" s="194"/>
    </row>
    <row r="141" s="13" customFormat="true" ht="41" hidden="false" customHeight="true" outlineLevel="0" collapsed="false">
      <c r="A141" s="196" t="s">
        <v>1634</v>
      </c>
      <c r="B141" s="196"/>
      <c r="C141" s="196"/>
      <c r="D141" s="196"/>
      <c r="E141" s="196"/>
      <c r="F141" s="197"/>
      <c r="G141" s="197"/>
      <c r="H141" s="197"/>
      <c r="I141" s="198"/>
      <c r="J141" s="198"/>
      <c r="K141" s="198"/>
      <c r="L141" s="198"/>
      <c r="M141" s="199" t="n">
        <f aca="false">SUM(M142)</f>
        <v>40131</v>
      </c>
      <c r="N141" s="199" t="n">
        <f aca="false">SUM(N142)</f>
        <v>32131</v>
      </c>
      <c r="O141" s="200"/>
      <c r="P141" s="199" t="n">
        <f aca="false">SUM(P142)</f>
        <v>8000</v>
      </c>
      <c r="Q141" s="201"/>
      <c r="R141" s="199" t="n">
        <f aca="false">SUM(R142)</f>
        <v>100</v>
      </c>
      <c r="S141" s="201"/>
      <c r="T141" s="199" t="n">
        <f aca="false">SUM(T142)</f>
        <v>500</v>
      </c>
      <c r="U141" s="201"/>
      <c r="V141" s="199" t="n">
        <f aca="false">SUM(V142)</f>
        <v>1200</v>
      </c>
      <c r="W141" s="201"/>
      <c r="X141" s="199" t="n">
        <f aca="false">SUM(X142)</f>
        <v>1200</v>
      </c>
      <c r="Y141" s="201"/>
      <c r="Z141" s="199" t="n">
        <f aca="false">SUM(Z142)</f>
        <v>1200</v>
      </c>
      <c r="AA141" s="201"/>
      <c r="AB141" s="199" t="n">
        <f aca="false">SUM(AB142)</f>
        <v>1200</v>
      </c>
      <c r="AC141" s="201"/>
      <c r="AD141" s="199" t="n">
        <f aca="false">SUM(AD142)</f>
        <v>1200</v>
      </c>
      <c r="AE141" s="201"/>
      <c r="AF141" s="199" t="n">
        <f aca="false">SUM(AF142)</f>
        <v>1400</v>
      </c>
      <c r="AG141" s="201"/>
      <c r="AH141" s="199" t="n">
        <f aca="false">SUM(AH142)</f>
        <v>0</v>
      </c>
      <c r="AI141" s="201"/>
      <c r="AJ141" s="199" t="n">
        <f aca="false">SUM(AJ142)</f>
        <v>0</v>
      </c>
      <c r="AK141" s="201"/>
      <c r="AL141" s="199" t="n">
        <f aca="false">SUM(AL142)</f>
        <v>0</v>
      </c>
      <c r="AM141" s="201"/>
      <c r="AN141" s="199" t="n">
        <f aca="false">SUM(AN142)</f>
        <v>0</v>
      </c>
      <c r="AO141" s="200"/>
      <c r="AP141" s="200"/>
      <c r="AQ141" s="200"/>
      <c r="AR141" s="200" t="n">
        <f aca="false">SUM(AR142)</f>
        <v>40131</v>
      </c>
      <c r="AS141" s="200" t="n">
        <f aca="false">SUM(AS142)</f>
        <v>0</v>
      </c>
      <c r="AT141" s="200" t="n">
        <f aca="false">SUM(AT142)</f>
        <v>0</v>
      </c>
      <c r="AU141" s="200" t="n">
        <f aca="false">SUM(AU142)</f>
        <v>0</v>
      </c>
      <c r="AV141" s="200" t="n">
        <f aca="false">SUM(AV142)</f>
        <v>0</v>
      </c>
      <c r="AW141" s="200" t="n">
        <f aca="false">SUM(AW142)</f>
        <v>40131</v>
      </c>
      <c r="AX141" s="200" t="n">
        <f aca="false">SUM(AX142)</f>
        <v>0</v>
      </c>
      <c r="AY141" s="200" t="n">
        <f aca="false">SUM(AY142)</f>
        <v>40131</v>
      </c>
      <c r="AZ141" s="200" t="n">
        <f aca="false">SUM(AZ142)</f>
        <v>0</v>
      </c>
      <c r="BA141" s="200"/>
      <c r="BB141" s="200"/>
      <c r="BC141" s="200"/>
      <c r="BD141" s="200" t="n">
        <f aca="false">SUM(BD142)</f>
        <v>0</v>
      </c>
      <c r="BE141" s="200" t="n">
        <f aca="false">SUM(BE142)</f>
        <v>0</v>
      </c>
      <c r="BF141" s="200" t="n">
        <f aca="false">SUM(BF142)</f>
        <v>0</v>
      </c>
      <c r="BG141" s="200" t="n">
        <f aca="false">SUM(BG142)</f>
        <v>0</v>
      </c>
      <c r="BH141" s="200" t="n">
        <f aca="false">SUM(BH142)</f>
        <v>0</v>
      </c>
      <c r="BI141" s="200" t="n">
        <f aca="false">SUM(BI142)</f>
        <v>0</v>
      </c>
      <c r="BJ141" s="200"/>
      <c r="BN141" s="55" t="n">
        <v>1</v>
      </c>
    </row>
    <row r="142" s="13" customFormat="true" ht="408" hidden="false" customHeight="true" outlineLevel="0" collapsed="false">
      <c r="A142" s="60" t="n">
        <v>101</v>
      </c>
      <c r="B142" s="37" t="n">
        <v>1</v>
      </c>
      <c r="C142" s="46" t="s">
        <v>176</v>
      </c>
      <c r="D142" s="47" t="s">
        <v>1635</v>
      </c>
      <c r="E142" s="53" t="s">
        <v>1636</v>
      </c>
      <c r="F142" s="46" t="s">
        <v>179</v>
      </c>
      <c r="G142" s="45" t="n">
        <v>4</v>
      </c>
      <c r="H142" s="56" t="n">
        <v>44089</v>
      </c>
      <c r="I142" s="56" t="n">
        <v>45169</v>
      </c>
      <c r="J142" s="131" t="s">
        <v>149</v>
      </c>
      <c r="K142" s="131" t="s">
        <v>180</v>
      </c>
      <c r="L142" s="56" t="n">
        <v>45139</v>
      </c>
      <c r="M142" s="52" t="n">
        <v>40131</v>
      </c>
      <c r="N142" s="52" t="n">
        <v>32131</v>
      </c>
      <c r="O142" s="47" t="s">
        <v>1637</v>
      </c>
      <c r="P142" s="52" t="n">
        <v>8000</v>
      </c>
      <c r="Q142" s="64" t="s">
        <v>1638</v>
      </c>
      <c r="R142" s="58" t="n">
        <v>100</v>
      </c>
      <c r="S142" s="64" t="s">
        <v>1639</v>
      </c>
      <c r="T142" s="58" t="n">
        <v>500</v>
      </c>
      <c r="U142" s="64" t="s">
        <v>1640</v>
      </c>
      <c r="V142" s="58" t="n">
        <v>1200</v>
      </c>
      <c r="W142" s="64" t="s">
        <v>1641</v>
      </c>
      <c r="X142" s="58" t="n">
        <v>1200</v>
      </c>
      <c r="Y142" s="64" t="s">
        <v>1642</v>
      </c>
      <c r="Z142" s="58" t="n">
        <v>1200</v>
      </c>
      <c r="AA142" s="64" t="s">
        <v>1643</v>
      </c>
      <c r="AB142" s="58" t="n">
        <v>1200</v>
      </c>
      <c r="AC142" s="64" t="s">
        <v>1644</v>
      </c>
      <c r="AD142" s="58" t="n">
        <v>1200</v>
      </c>
      <c r="AE142" s="64" t="s">
        <v>1645</v>
      </c>
      <c r="AF142" s="58" t="n">
        <v>1400</v>
      </c>
      <c r="AG142" s="71" t="s">
        <v>170</v>
      </c>
      <c r="AH142" s="58" t="s">
        <v>170</v>
      </c>
      <c r="AI142" s="71" t="s">
        <v>170</v>
      </c>
      <c r="AJ142" s="58" t="s">
        <v>170</v>
      </c>
      <c r="AK142" s="71" t="s">
        <v>170</v>
      </c>
      <c r="AL142" s="58" t="s">
        <v>170</v>
      </c>
      <c r="AM142" s="71" t="s">
        <v>170</v>
      </c>
      <c r="AN142" s="58" t="s">
        <v>170</v>
      </c>
      <c r="AO142" s="46" t="s">
        <v>1646</v>
      </c>
      <c r="AP142" s="45" t="s">
        <v>155</v>
      </c>
      <c r="AQ142" s="47" t="s">
        <v>1647</v>
      </c>
      <c r="AR142" s="75" t="n">
        <v>40131</v>
      </c>
      <c r="AS142" s="45" t="n">
        <v>0</v>
      </c>
      <c r="AT142" s="45" t="n">
        <v>0</v>
      </c>
      <c r="AU142" s="45" t="n">
        <v>0</v>
      </c>
      <c r="AV142" s="45" t="n">
        <v>0</v>
      </c>
      <c r="AW142" s="45" t="n">
        <v>40131</v>
      </c>
      <c r="AX142" s="45" t="n">
        <v>0</v>
      </c>
      <c r="AY142" s="45" t="n">
        <v>40131</v>
      </c>
      <c r="AZ142" s="202" t="n">
        <v>0</v>
      </c>
      <c r="BA142" s="46" t="s">
        <v>1648</v>
      </c>
      <c r="BB142" s="46" t="s">
        <v>1649</v>
      </c>
      <c r="BC142" s="41" t="s">
        <v>170</v>
      </c>
      <c r="BD142" s="80" t="n">
        <v>0</v>
      </c>
      <c r="BE142" s="69" t="n">
        <v>0</v>
      </c>
      <c r="BF142" s="69" t="n">
        <v>0</v>
      </c>
      <c r="BG142" s="69" t="n">
        <v>0</v>
      </c>
      <c r="BH142" s="69" t="n">
        <v>0</v>
      </c>
      <c r="BI142" s="169" t="n">
        <v>0</v>
      </c>
      <c r="BJ142" s="45" t="s">
        <v>157</v>
      </c>
      <c r="BN142" s="55" t="n">
        <v>1</v>
      </c>
    </row>
    <row r="143" s="13" customFormat="true" ht="48" hidden="false" customHeight="true" outlineLevel="0" collapsed="false">
      <c r="A143" s="60" t="s">
        <v>1650</v>
      </c>
      <c r="B143" s="60"/>
      <c r="C143" s="60"/>
      <c r="D143" s="60"/>
      <c r="E143" s="60"/>
      <c r="F143" s="49"/>
      <c r="G143" s="49"/>
      <c r="H143" s="49"/>
      <c r="I143" s="149"/>
      <c r="J143" s="149"/>
      <c r="K143" s="149"/>
      <c r="L143" s="149"/>
      <c r="M143" s="52" t="n">
        <f aca="false">SUM(M144:M146)</f>
        <v>112000</v>
      </c>
      <c r="N143" s="52" t="n">
        <f aca="false">SUM(N144:N146)</f>
        <v>56404</v>
      </c>
      <c r="O143" s="54"/>
      <c r="P143" s="52" t="n">
        <f aca="false">SUM(P144:P146)</f>
        <v>16500</v>
      </c>
      <c r="Q143" s="143"/>
      <c r="R143" s="52" t="n">
        <f aca="false">SUM(R144:R146)</f>
        <v>2976.89</v>
      </c>
      <c r="S143" s="143"/>
      <c r="T143" s="52" t="n">
        <f aca="false">SUM(T144:T146)</f>
        <v>670</v>
      </c>
      <c r="U143" s="143"/>
      <c r="V143" s="52" t="n">
        <f aca="false">SUM(V144:V146)</f>
        <v>4464.31</v>
      </c>
      <c r="W143" s="143"/>
      <c r="X143" s="52" t="n">
        <f aca="false">SUM(X144:X146)</f>
        <v>1900</v>
      </c>
      <c r="Y143" s="143"/>
      <c r="Z143" s="52" t="n">
        <f aca="false">SUM(Z144:Z146)</f>
        <v>800</v>
      </c>
      <c r="AA143" s="143"/>
      <c r="AB143" s="52" t="n">
        <f aca="false">SUM(AB144:AB146)</f>
        <v>1000</v>
      </c>
      <c r="AC143" s="143"/>
      <c r="AD143" s="52" t="n">
        <f aca="false">SUM(AD144:AD146)</f>
        <v>1300</v>
      </c>
      <c r="AE143" s="143"/>
      <c r="AF143" s="52" t="n">
        <f aca="false">SUM(AF144:AF146)</f>
        <v>1200</v>
      </c>
      <c r="AG143" s="143"/>
      <c r="AH143" s="52" t="n">
        <f aca="false">SUM(AH144:AH146)</f>
        <v>700</v>
      </c>
      <c r="AI143" s="143"/>
      <c r="AJ143" s="52" t="n">
        <f aca="false">SUM(AJ144:AJ146)</f>
        <v>888.8</v>
      </c>
      <c r="AK143" s="143"/>
      <c r="AL143" s="52" t="n">
        <f aca="false">SUM(AL144:AL146)</f>
        <v>300</v>
      </c>
      <c r="AM143" s="143"/>
      <c r="AN143" s="52" t="n">
        <f aca="false">SUM(AN144:AN146)</f>
        <v>300</v>
      </c>
      <c r="AO143" s="203"/>
      <c r="AP143" s="203"/>
      <c r="AQ143" s="203"/>
      <c r="AR143" s="203"/>
      <c r="AS143" s="203"/>
      <c r="AT143" s="203"/>
      <c r="AU143" s="203"/>
      <c r="AV143" s="203"/>
      <c r="AW143" s="203"/>
      <c r="AX143" s="203"/>
      <c r="AY143" s="203"/>
      <c r="AZ143" s="203"/>
      <c r="BA143" s="203"/>
      <c r="BB143" s="203"/>
      <c r="BC143" s="203"/>
      <c r="BD143" s="54" t="n">
        <f aca="false">SUM(BD144:BD145)</f>
        <v>0</v>
      </c>
      <c r="BE143" s="54" t="n">
        <f aca="false">SUM(BE144:BE145)</f>
        <v>0</v>
      </c>
      <c r="BF143" s="54" t="n">
        <f aca="false">SUM(BF144:BF145)</f>
        <v>0</v>
      </c>
      <c r="BG143" s="54" t="n">
        <f aca="false">SUM(BG144:BG145)</f>
        <v>0</v>
      </c>
      <c r="BH143" s="54" t="n">
        <f aca="false">SUM(BH144:BH145)</f>
        <v>0</v>
      </c>
      <c r="BI143" s="54" t="n">
        <f aca="false">SUM(BI144:BI145)</f>
        <v>0</v>
      </c>
      <c r="BJ143" s="54"/>
      <c r="BN143" s="55" t="n">
        <v>1</v>
      </c>
    </row>
    <row r="144" s="13" customFormat="true" ht="391" hidden="false" customHeight="true" outlineLevel="0" collapsed="false">
      <c r="A144" s="60" t="n">
        <v>102</v>
      </c>
      <c r="B144" s="37" t="n">
        <v>1</v>
      </c>
      <c r="C144" s="46" t="s">
        <v>176</v>
      </c>
      <c r="D144" s="47" t="s">
        <v>1651</v>
      </c>
      <c r="E144" s="48" t="s">
        <v>1652</v>
      </c>
      <c r="F144" s="46" t="s">
        <v>179</v>
      </c>
      <c r="G144" s="46" t="s">
        <v>1735</v>
      </c>
      <c r="H144" s="56" t="n">
        <v>44166</v>
      </c>
      <c r="I144" s="56" t="n">
        <v>45200</v>
      </c>
      <c r="J144" s="131" t="s">
        <v>149</v>
      </c>
      <c r="K144" s="131" t="s">
        <v>180</v>
      </c>
      <c r="L144" s="56" t="s">
        <v>181</v>
      </c>
      <c r="M144" s="52" t="n">
        <v>60000</v>
      </c>
      <c r="N144" s="52" t="n">
        <v>31400</v>
      </c>
      <c r="O144" s="47" t="s">
        <v>1653</v>
      </c>
      <c r="P144" s="52" t="n">
        <v>11000</v>
      </c>
      <c r="Q144" s="64" t="s">
        <v>1654</v>
      </c>
      <c r="R144" s="58" t="n">
        <v>2776.89</v>
      </c>
      <c r="S144" s="64" t="s">
        <v>1655</v>
      </c>
      <c r="T144" s="58" t="n">
        <v>170</v>
      </c>
      <c r="U144" s="64" t="s">
        <v>1656</v>
      </c>
      <c r="V144" s="58" t="n">
        <v>3864.31</v>
      </c>
      <c r="W144" s="64" t="s">
        <v>1657</v>
      </c>
      <c r="X144" s="58" t="n">
        <v>1300</v>
      </c>
      <c r="Y144" s="64" t="s">
        <v>1658</v>
      </c>
      <c r="Z144" s="58" t="n">
        <v>0</v>
      </c>
      <c r="AA144" s="64" t="s">
        <v>1658</v>
      </c>
      <c r="AB144" s="58" t="n">
        <v>0</v>
      </c>
      <c r="AC144" s="64" t="s">
        <v>1659</v>
      </c>
      <c r="AD144" s="58" t="n">
        <v>1000</v>
      </c>
      <c r="AE144" s="64" t="s">
        <v>1660</v>
      </c>
      <c r="AF144" s="58" t="n">
        <v>1000</v>
      </c>
      <c r="AG144" s="64" t="s">
        <v>1661</v>
      </c>
      <c r="AH144" s="58" t="n">
        <v>500</v>
      </c>
      <c r="AI144" s="64" t="s">
        <v>1662</v>
      </c>
      <c r="AJ144" s="58" t="n">
        <v>388.8</v>
      </c>
      <c r="AK144" s="64" t="s">
        <v>1658</v>
      </c>
      <c r="AL144" s="58" t="n">
        <v>0</v>
      </c>
      <c r="AM144" s="64" t="s">
        <v>1658</v>
      </c>
      <c r="AN144" s="58" t="n">
        <v>0</v>
      </c>
      <c r="AO144" s="46" t="s">
        <v>1663</v>
      </c>
      <c r="AP144" s="45" t="s">
        <v>155</v>
      </c>
      <c r="AQ144" s="46" t="s">
        <v>1305</v>
      </c>
      <c r="AR144" s="45" t="n">
        <v>60000</v>
      </c>
      <c r="AS144" s="47" t="n">
        <v>0</v>
      </c>
      <c r="AT144" s="47" t="n">
        <v>0</v>
      </c>
      <c r="AU144" s="45" t="n">
        <v>60000</v>
      </c>
      <c r="AV144" s="45" t="n">
        <v>60000</v>
      </c>
      <c r="AW144" s="47" t="n">
        <v>0</v>
      </c>
      <c r="AX144" s="47" t="n">
        <v>0</v>
      </c>
      <c r="AY144" s="47" t="n">
        <v>0</v>
      </c>
      <c r="AZ144" s="47" t="n">
        <v>0</v>
      </c>
      <c r="BA144" s="46" t="s">
        <v>1306</v>
      </c>
      <c r="BB144" s="46" t="s">
        <v>427</v>
      </c>
      <c r="BC144" s="46" t="s">
        <v>1664</v>
      </c>
      <c r="BD144" s="69" t="n">
        <v>0</v>
      </c>
      <c r="BE144" s="69" t="n">
        <v>0</v>
      </c>
      <c r="BF144" s="69" t="n">
        <v>0</v>
      </c>
      <c r="BG144" s="69" t="n">
        <v>0</v>
      </c>
      <c r="BH144" s="69" t="n">
        <v>0</v>
      </c>
      <c r="BI144" s="69" t="n">
        <v>0</v>
      </c>
      <c r="BJ144" s="45" t="s">
        <v>157</v>
      </c>
      <c r="BN144" s="55" t="n">
        <v>1</v>
      </c>
    </row>
    <row r="145" s="13" customFormat="true" ht="243" hidden="false" customHeight="true" outlineLevel="0" collapsed="false">
      <c r="A145" s="60" t="n">
        <v>103</v>
      </c>
      <c r="B145" s="37" t="n">
        <v>2</v>
      </c>
      <c r="C145" s="46" t="s">
        <v>176</v>
      </c>
      <c r="D145" s="47" t="s">
        <v>1665</v>
      </c>
      <c r="E145" s="53" t="s">
        <v>1666</v>
      </c>
      <c r="F145" s="46" t="s">
        <v>179</v>
      </c>
      <c r="G145" s="45" t="s">
        <v>218</v>
      </c>
      <c r="H145" s="56" t="n">
        <v>43979</v>
      </c>
      <c r="I145" s="56" t="n">
        <v>45107</v>
      </c>
      <c r="J145" s="131" t="s">
        <v>149</v>
      </c>
      <c r="K145" s="131" t="s">
        <v>180</v>
      </c>
      <c r="L145" s="56" t="n">
        <v>45078</v>
      </c>
      <c r="M145" s="52" t="n">
        <v>50000</v>
      </c>
      <c r="N145" s="52" t="n">
        <v>25004</v>
      </c>
      <c r="O145" s="47" t="s">
        <v>1667</v>
      </c>
      <c r="P145" s="52" t="n">
        <v>3500</v>
      </c>
      <c r="Q145" s="64" t="s">
        <v>1668</v>
      </c>
      <c r="R145" s="58" t="n">
        <v>200</v>
      </c>
      <c r="S145" s="64" t="s">
        <v>1669</v>
      </c>
      <c r="T145" s="58" t="n">
        <v>500</v>
      </c>
      <c r="U145" s="64" t="s">
        <v>1670</v>
      </c>
      <c r="V145" s="58" t="n">
        <v>600</v>
      </c>
      <c r="W145" s="64" t="s">
        <v>1671</v>
      </c>
      <c r="X145" s="58" t="n">
        <v>600</v>
      </c>
      <c r="Y145" s="64" t="s">
        <v>1672</v>
      </c>
      <c r="Z145" s="58" t="n">
        <v>800</v>
      </c>
      <c r="AA145" s="64" t="s">
        <v>1673</v>
      </c>
      <c r="AB145" s="58" t="n">
        <v>800</v>
      </c>
      <c r="AC145" s="71"/>
      <c r="AD145" s="58"/>
      <c r="AE145" s="71"/>
      <c r="AF145" s="58"/>
      <c r="AG145" s="71"/>
      <c r="AH145" s="58"/>
      <c r="AI145" s="71"/>
      <c r="AJ145" s="58"/>
      <c r="AK145" s="71"/>
      <c r="AL145" s="58"/>
      <c r="AM145" s="71"/>
      <c r="AN145" s="58"/>
      <c r="AO145" s="46" t="s">
        <v>1674</v>
      </c>
      <c r="AP145" s="45" t="s">
        <v>155</v>
      </c>
      <c r="AQ145" s="46" t="s">
        <v>1675</v>
      </c>
      <c r="AR145" s="52" t="n">
        <v>50000</v>
      </c>
      <c r="AS145" s="45" t="n">
        <v>157</v>
      </c>
      <c r="AT145" s="45" t="n">
        <v>49843</v>
      </c>
      <c r="AU145" s="47" t="n">
        <v>0</v>
      </c>
      <c r="AV145" s="47" t="n">
        <v>0</v>
      </c>
      <c r="AW145" s="47" t="n">
        <v>0</v>
      </c>
      <c r="AX145" s="47" t="n">
        <v>0</v>
      </c>
      <c r="AY145" s="47" t="n">
        <v>0</v>
      </c>
      <c r="AZ145" s="47" t="n">
        <v>0</v>
      </c>
      <c r="BA145" s="46" t="s">
        <v>1676</v>
      </c>
      <c r="BB145" s="46" t="s">
        <v>427</v>
      </c>
      <c r="BC145" s="46" t="s">
        <v>1677</v>
      </c>
      <c r="BD145" s="69" t="n">
        <v>0</v>
      </c>
      <c r="BE145" s="69" t="n">
        <v>0</v>
      </c>
      <c r="BF145" s="69" t="n">
        <v>0</v>
      </c>
      <c r="BG145" s="69" t="n">
        <v>0</v>
      </c>
      <c r="BH145" s="69" t="n">
        <v>0</v>
      </c>
      <c r="BI145" s="69" t="n">
        <v>0</v>
      </c>
      <c r="BJ145" s="45" t="s">
        <v>157</v>
      </c>
      <c r="BN145" s="55" t="n">
        <v>1</v>
      </c>
    </row>
    <row r="146" s="55" customFormat="true" ht="243" hidden="false" customHeight="true" outlineLevel="0" collapsed="false">
      <c r="A146" s="60" t="n">
        <v>104</v>
      </c>
      <c r="B146" s="37" t="n">
        <v>3</v>
      </c>
      <c r="C146" s="46" t="s">
        <v>252</v>
      </c>
      <c r="D146" s="47" t="s">
        <v>1678</v>
      </c>
      <c r="E146" s="53" t="s">
        <v>1679</v>
      </c>
      <c r="F146" s="204" t="s">
        <v>148</v>
      </c>
      <c r="G146" s="32"/>
      <c r="H146" s="112" t="n">
        <v>45017</v>
      </c>
      <c r="I146" s="112" t="n">
        <v>45261</v>
      </c>
      <c r="J146" s="136" t="s">
        <v>149</v>
      </c>
      <c r="K146" s="112" t="n">
        <v>45078</v>
      </c>
      <c r="L146" s="205" t="n">
        <v>45261</v>
      </c>
      <c r="M146" s="52" t="n">
        <v>2000</v>
      </c>
      <c r="N146" s="52" t="n">
        <v>0</v>
      </c>
      <c r="O146" s="47" t="s">
        <v>1680</v>
      </c>
      <c r="P146" s="52" t="n">
        <v>2000</v>
      </c>
      <c r="Q146" s="53" t="s">
        <v>1681</v>
      </c>
      <c r="R146" s="52" t="n">
        <v>0</v>
      </c>
      <c r="S146" s="53" t="s">
        <v>1681</v>
      </c>
      <c r="T146" s="52" t="n">
        <v>0</v>
      </c>
      <c r="U146" s="53" t="s">
        <v>1681</v>
      </c>
      <c r="V146" s="52" t="n">
        <v>0</v>
      </c>
      <c r="W146" s="53" t="s">
        <v>655</v>
      </c>
      <c r="X146" s="52" t="n">
        <v>0</v>
      </c>
      <c r="Y146" s="53" t="s">
        <v>1682</v>
      </c>
      <c r="Z146" s="52" t="n">
        <v>0</v>
      </c>
      <c r="AA146" s="53" t="s">
        <v>1683</v>
      </c>
      <c r="AB146" s="52" t="n">
        <v>200</v>
      </c>
      <c r="AC146" s="53" t="s">
        <v>1684</v>
      </c>
      <c r="AD146" s="52" t="n">
        <v>300</v>
      </c>
      <c r="AE146" s="53" t="s">
        <v>1685</v>
      </c>
      <c r="AF146" s="52" t="n">
        <v>200</v>
      </c>
      <c r="AG146" s="53" t="s">
        <v>1686</v>
      </c>
      <c r="AH146" s="52" t="n">
        <v>200</v>
      </c>
      <c r="AI146" s="53" t="s">
        <v>1687</v>
      </c>
      <c r="AJ146" s="52" t="n">
        <v>500</v>
      </c>
      <c r="AK146" s="53" t="s">
        <v>1688</v>
      </c>
      <c r="AL146" s="52" t="n">
        <v>300</v>
      </c>
      <c r="AM146" s="53" t="s">
        <v>1689</v>
      </c>
      <c r="AN146" s="52" t="n">
        <v>300</v>
      </c>
      <c r="AO146" s="47"/>
      <c r="AP146" s="45" t="s">
        <v>155</v>
      </c>
      <c r="AQ146" s="47" t="s">
        <v>1690</v>
      </c>
      <c r="AR146" s="54"/>
      <c r="AS146" s="47"/>
      <c r="AT146" s="47"/>
      <c r="AU146" s="47"/>
      <c r="AV146" s="47"/>
      <c r="AW146" s="47"/>
      <c r="AX146" s="47"/>
      <c r="AY146" s="47"/>
      <c r="AZ146" s="47"/>
      <c r="BA146" s="47" t="s">
        <v>1691</v>
      </c>
      <c r="BB146" s="47" t="s">
        <v>708</v>
      </c>
      <c r="BC146" s="47" t="s">
        <v>325</v>
      </c>
      <c r="BD146" s="52" t="s">
        <v>170</v>
      </c>
      <c r="BE146" s="52" t="s">
        <v>170</v>
      </c>
      <c r="BF146" s="52" t="s">
        <v>170</v>
      </c>
      <c r="BG146" s="52" t="s">
        <v>170</v>
      </c>
      <c r="BH146" s="52" t="s">
        <v>170</v>
      </c>
      <c r="BI146" s="52" t="s">
        <v>170</v>
      </c>
      <c r="BJ146" s="45" t="s">
        <v>446</v>
      </c>
      <c r="BN146" s="55" t="n">
        <v>1</v>
      </c>
    </row>
    <row r="147" s="147" customFormat="true" ht="51" hidden="false" customHeight="true" outlineLevel="0" collapsed="false">
      <c r="A147" s="150" t="s">
        <v>1692</v>
      </c>
      <c r="B147" s="150"/>
      <c r="C147" s="150"/>
      <c r="D147" s="150"/>
      <c r="E147" s="154"/>
      <c r="F147" s="206"/>
      <c r="G147" s="118"/>
      <c r="H147" s="52"/>
      <c r="I147" s="52"/>
      <c r="J147" s="175"/>
      <c r="K147" s="52"/>
      <c r="L147" s="52"/>
      <c r="M147" s="52" t="n">
        <f aca="false">SUM(M148)</f>
        <v>16000</v>
      </c>
      <c r="N147" s="52" t="n">
        <f aca="false">SUM(N148)</f>
        <v>6000</v>
      </c>
      <c r="O147" s="52"/>
      <c r="P147" s="52" t="n">
        <f aca="false">SUM(P148)</f>
        <v>10000</v>
      </c>
      <c r="Q147" s="154"/>
      <c r="R147" s="52" t="n">
        <f aca="false">SUM(R148)</f>
        <v>500</v>
      </c>
      <c r="S147" s="154"/>
      <c r="T147" s="52" t="n">
        <f aca="false">SUM(T148)</f>
        <v>200</v>
      </c>
      <c r="U147" s="154"/>
      <c r="V147" s="52" t="n">
        <f aca="false">SUM(V148)</f>
        <v>500</v>
      </c>
      <c r="W147" s="154"/>
      <c r="X147" s="52" t="n">
        <f aca="false">SUM(X148)</f>
        <v>300</v>
      </c>
      <c r="Y147" s="154"/>
      <c r="Z147" s="52" t="n">
        <f aca="false">SUM(Z148)</f>
        <v>1500</v>
      </c>
      <c r="AA147" s="154"/>
      <c r="AB147" s="52" t="n">
        <f aca="false">SUM(AB148)</f>
        <v>500</v>
      </c>
      <c r="AC147" s="154"/>
      <c r="AD147" s="52" t="n">
        <f aca="false">SUM(AD148)</f>
        <v>500</v>
      </c>
      <c r="AE147" s="154"/>
      <c r="AF147" s="52" t="n">
        <f aca="false">SUM(AF148)</f>
        <v>1500</v>
      </c>
      <c r="AG147" s="154"/>
      <c r="AH147" s="52" t="n">
        <f aca="false">SUM(AH148)</f>
        <v>1500</v>
      </c>
      <c r="AI147" s="154"/>
      <c r="AJ147" s="52" t="n">
        <f aca="false">SUM(AJ148)</f>
        <v>1000</v>
      </c>
      <c r="AK147" s="154"/>
      <c r="AL147" s="52" t="n">
        <f aca="false">SUM(AL148)</f>
        <v>500</v>
      </c>
      <c r="AM147" s="154"/>
      <c r="AN147" s="52" t="n">
        <f aca="false">SUM(AN148)</f>
        <v>1500</v>
      </c>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8"/>
      <c r="BN147" s="113" t="n">
        <v>1</v>
      </c>
    </row>
    <row r="148" s="55" customFormat="true" ht="174" hidden="false" customHeight="true" outlineLevel="0" collapsed="false">
      <c r="A148" s="60" t="n">
        <v>105</v>
      </c>
      <c r="B148" s="37" t="n">
        <v>1</v>
      </c>
      <c r="C148" s="67" t="s">
        <v>176</v>
      </c>
      <c r="D148" s="67" t="s">
        <v>1693</v>
      </c>
      <c r="E148" s="53" t="s">
        <v>1694</v>
      </c>
      <c r="F148" s="110" t="s">
        <v>148</v>
      </c>
      <c r="G148" s="32"/>
      <c r="H148" s="111" t="n">
        <v>44927</v>
      </c>
      <c r="I148" s="111" t="n">
        <v>45413</v>
      </c>
      <c r="J148" s="135" t="s">
        <v>149</v>
      </c>
      <c r="K148" s="135" t="s">
        <v>180</v>
      </c>
      <c r="L148" s="56" t="s">
        <v>181</v>
      </c>
      <c r="M148" s="52" t="n">
        <v>16000</v>
      </c>
      <c r="N148" s="52" t="n">
        <v>6000</v>
      </c>
      <c r="O148" s="47" t="s">
        <v>1695</v>
      </c>
      <c r="P148" s="52" t="n">
        <f aca="false">R148+T148+V148+X148+Z148+AB148+AD148+AF148+AH148+AJ148+AL148+AN148</f>
        <v>10000</v>
      </c>
      <c r="Q148" s="53" t="s">
        <v>1696</v>
      </c>
      <c r="R148" s="52" t="n">
        <v>500</v>
      </c>
      <c r="S148" s="53" t="s">
        <v>1697</v>
      </c>
      <c r="T148" s="52" t="n">
        <v>200</v>
      </c>
      <c r="U148" s="53" t="s">
        <v>1698</v>
      </c>
      <c r="V148" s="52" t="n">
        <v>500</v>
      </c>
      <c r="W148" s="53" t="s">
        <v>1699</v>
      </c>
      <c r="X148" s="52" t="n">
        <v>300</v>
      </c>
      <c r="Y148" s="53" t="s">
        <v>1700</v>
      </c>
      <c r="Z148" s="52" t="n">
        <v>1500</v>
      </c>
      <c r="AA148" s="53" t="s">
        <v>1701</v>
      </c>
      <c r="AB148" s="52" t="n">
        <v>500</v>
      </c>
      <c r="AC148" s="53" t="s">
        <v>1702</v>
      </c>
      <c r="AD148" s="52" t="n">
        <v>500</v>
      </c>
      <c r="AE148" s="53" t="s">
        <v>1703</v>
      </c>
      <c r="AF148" s="52" t="n">
        <v>1500</v>
      </c>
      <c r="AG148" s="53" t="s">
        <v>1704</v>
      </c>
      <c r="AH148" s="52" t="n">
        <v>1500</v>
      </c>
      <c r="AI148" s="53" t="s">
        <v>1705</v>
      </c>
      <c r="AJ148" s="52" t="n">
        <v>1000</v>
      </c>
      <c r="AK148" s="53" t="s">
        <v>1706</v>
      </c>
      <c r="AL148" s="52" t="n">
        <v>500</v>
      </c>
      <c r="AM148" s="53" t="s">
        <v>1707</v>
      </c>
      <c r="AN148" s="52" t="n">
        <v>1500</v>
      </c>
      <c r="AO148" s="47" t="s">
        <v>1695</v>
      </c>
      <c r="AP148" s="45" t="s">
        <v>155</v>
      </c>
      <c r="AQ148" s="47" t="s">
        <v>1708</v>
      </c>
      <c r="AR148" s="54" t="n">
        <v>16000</v>
      </c>
      <c r="AS148" s="47" t="n">
        <v>0</v>
      </c>
      <c r="AT148" s="54" t="n">
        <v>16000</v>
      </c>
      <c r="AU148" s="47" t="n">
        <v>0</v>
      </c>
      <c r="AV148" s="47" t="n">
        <v>0</v>
      </c>
      <c r="AW148" s="47" t="n">
        <v>0</v>
      </c>
      <c r="AX148" s="47" t="n">
        <v>0</v>
      </c>
      <c r="AY148" s="47" t="n">
        <v>0</v>
      </c>
      <c r="AZ148" s="47" t="n">
        <v>0</v>
      </c>
      <c r="BA148" s="47" t="s">
        <v>1709</v>
      </c>
      <c r="BB148" s="47" t="s">
        <v>708</v>
      </c>
      <c r="BC148" s="47" t="s">
        <v>325</v>
      </c>
      <c r="BD148" s="52" t="n">
        <v>0</v>
      </c>
      <c r="BE148" s="52" t="n">
        <v>0</v>
      </c>
      <c r="BF148" s="52" t="n">
        <v>0</v>
      </c>
      <c r="BG148" s="52" t="n">
        <v>0</v>
      </c>
      <c r="BH148" s="52" t="n">
        <v>0</v>
      </c>
      <c r="BI148" s="52" t="n">
        <v>0</v>
      </c>
      <c r="BJ148" s="45" t="s">
        <v>446</v>
      </c>
      <c r="BN148" s="55" t="n">
        <v>1</v>
      </c>
    </row>
  </sheetData>
  <autoFilter ref="A4:HX148"/>
  <mergeCells count="72">
    <mergeCell ref="A1:BI1"/>
    <mergeCell ref="A2:B4"/>
    <mergeCell ref="C2:C4"/>
    <mergeCell ref="D2:D4"/>
    <mergeCell ref="E2:E4"/>
    <mergeCell ref="F2:F4"/>
    <mergeCell ref="G2:G4"/>
    <mergeCell ref="H2:H4"/>
    <mergeCell ref="I2:I4"/>
    <mergeCell ref="J2:J4"/>
    <mergeCell ref="K2:K4"/>
    <mergeCell ref="L2:L4"/>
    <mergeCell ref="M2:M4"/>
    <mergeCell ref="N2:N4"/>
    <mergeCell ref="O2:O4"/>
    <mergeCell ref="P2:P4"/>
    <mergeCell ref="Q2:V2"/>
    <mergeCell ref="W2:AB2"/>
    <mergeCell ref="AC2:AH2"/>
    <mergeCell ref="AI2:AN2"/>
    <mergeCell ref="AO2:AO4"/>
    <mergeCell ref="AP2:AP4"/>
    <mergeCell ref="AQ2:AQ4"/>
    <mergeCell ref="AR2:AR4"/>
    <mergeCell ref="AS2:AS4"/>
    <mergeCell ref="AT2:AT4"/>
    <mergeCell ref="AU2:AU4"/>
    <mergeCell ref="AV2:AZ2"/>
    <mergeCell ref="BA2:BA4"/>
    <mergeCell ref="BB2:BB4"/>
    <mergeCell ref="BC2:BC4"/>
    <mergeCell ref="BD2:BI2"/>
    <mergeCell ref="BJ2:BJ4"/>
    <mergeCell ref="Q3:R3"/>
    <mergeCell ref="S3:T3"/>
    <mergeCell ref="U3:V3"/>
    <mergeCell ref="W3:X3"/>
    <mergeCell ref="Y3:Z3"/>
    <mergeCell ref="AA3:AB3"/>
    <mergeCell ref="AC3:AD3"/>
    <mergeCell ref="AE3:AF3"/>
    <mergeCell ref="AG3:AH3"/>
    <mergeCell ref="AI3:AJ3"/>
    <mergeCell ref="AK3:AL3"/>
    <mergeCell ref="AM3:AN3"/>
    <mergeCell ref="AV3:AV4"/>
    <mergeCell ref="AW3:AW4"/>
    <mergeCell ref="AX3:AZ3"/>
    <mergeCell ref="BD3:BE3"/>
    <mergeCell ref="BF3:BG3"/>
    <mergeCell ref="BH3:BI3"/>
    <mergeCell ref="A6:D6"/>
    <mergeCell ref="A10:E10"/>
    <mergeCell ref="A12:E12"/>
    <mergeCell ref="A41:D41"/>
    <mergeCell ref="A68:E68"/>
    <mergeCell ref="A75:E75"/>
    <mergeCell ref="A76:E76"/>
    <mergeCell ref="A81:E81"/>
    <mergeCell ref="A82:E82"/>
    <mergeCell ref="A84:E84"/>
    <mergeCell ref="A86:E86"/>
    <mergeCell ref="A90:E90"/>
    <mergeCell ref="A107:E107"/>
    <mergeCell ref="A112:E112"/>
    <mergeCell ref="A121:E121"/>
    <mergeCell ref="A123:E123"/>
    <mergeCell ref="A129:E129"/>
    <mergeCell ref="A134:E134"/>
    <mergeCell ref="A141:E141"/>
    <mergeCell ref="A143:E143"/>
    <mergeCell ref="A147:D147"/>
  </mergeCells>
  <conditionalFormatting sqref="D7">
    <cfRule type="expression" priority="2" aboveAverage="0" equalAverage="0" bottom="0" percent="0" rank="0" text="" dxfId="391">
      <formula>AND(COUNTIF($D$7,D7)&gt;1,NOT(ISBLANK(D7)))</formula>
    </cfRule>
  </conditionalFormatting>
  <conditionalFormatting sqref="D8:E8">
    <cfRule type="expression" priority="3" aboveAverage="0" equalAverage="0" bottom="0" percent="0" rank="0" text="" dxfId="392">
      <formula>AND(COUNTIF($D$8:$E$8,D8)&gt;1,NOT(ISBLANK(D8)))</formula>
    </cfRule>
  </conditionalFormatting>
  <conditionalFormatting sqref="D9:E9">
    <cfRule type="expression" priority="4" aboveAverage="0" equalAverage="0" bottom="0" percent="0" rank="0" text="" dxfId="393">
      <formula>AND(COUNTIF($D$9:$E$9,D9)&gt;1,NOT(ISBLANK(D9)))</formula>
    </cfRule>
  </conditionalFormatting>
  <conditionalFormatting sqref="D13">
    <cfRule type="expression" priority="5" aboveAverage="0" equalAverage="0" bottom="0" percent="0" rank="0" text="" dxfId="394">
      <formula>AND(COUNTIF($D$13,D13)&gt;1,NOT(ISBLANK(D13)))</formula>
    </cfRule>
  </conditionalFormatting>
  <conditionalFormatting sqref="D14">
    <cfRule type="expression" priority="6" aboveAverage="0" equalAverage="0" bottom="0" percent="0" rank="0" text="" dxfId="395">
      <formula>AND(COUNTIF($D$14,D14)&gt;1,NOT(ISBLANK(D14)))</formula>
    </cfRule>
  </conditionalFormatting>
  <conditionalFormatting sqref="D15">
    <cfRule type="expression" priority="7" aboveAverage="0" equalAverage="0" bottom="0" percent="0" rank="0" text="" dxfId="396">
      <formula>AND(COUNTIF($D$15,D15)&gt;1,NOT(ISBLANK(D15)))</formula>
    </cfRule>
  </conditionalFormatting>
  <conditionalFormatting sqref="D16">
    <cfRule type="expression" priority="8" aboveAverage="0" equalAverage="0" bottom="0" percent="0" rank="0" text="" dxfId="397">
      <formula>AND(COUNTIF($D$16,D16)&gt;1,NOT(ISBLANK(D16)))</formula>
    </cfRule>
  </conditionalFormatting>
  <conditionalFormatting sqref="D17">
    <cfRule type="expression" priority="9" aboveAverage="0" equalAverage="0" bottom="0" percent="0" rank="0" text="" dxfId="398">
      <formula>AND(COUNTIF($D$17,D17)&gt;1,NOT(ISBLANK(D17)))</formula>
    </cfRule>
  </conditionalFormatting>
  <conditionalFormatting sqref="D18">
    <cfRule type="expression" priority="10" aboveAverage="0" equalAverage="0" bottom="0" percent="0" rank="0" text="" dxfId="399">
      <formula>AND(COUNTIF($D$18,D18)&gt;1,NOT(ISBLANK(D18)))</formula>
    </cfRule>
  </conditionalFormatting>
  <conditionalFormatting sqref="D19">
    <cfRule type="expression" priority="11" aboveAverage="0" equalAverage="0" bottom="0" percent="0" rank="0" text="" dxfId="400">
      <formula>AND(COUNTIF($D$19,D19)&gt;1,NOT(ISBLANK(D19)))</formula>
    </cfRule>
  </conditionalFormatting>
  <conditionalFormatting sqref="D20">
    <cfRule type="expression" priority="12" aboveAverage="0" equalAverage="0" bottom="0" percent="0" rank="0" text="" dxfId="401">
      <formula>AND(COUNTIF($D$20,D20)&gt;1,NOT(ISBLANK(D20)))</formula>
    </cfRule>
  </conditionalFormatting>
  <conditionalFormatting sqref="D21">
    <cfRule type="expression" priority="13" aboveAverage="0" equalAverage="0" bottom="0" percent="0" rank="0" text="" dxfId="402">
      <formula>AND(COUNTIF($D$21,D21)&gt;1,NOT(ISBLANK(D21)))</formula>
    </cfRule>
  </conditionalFormatting>
  <conditionalFormatting sqref="D22">
    <cfRule type="expression" priority="14" aboveAverage="0" equalAverage="0" bottom="0" percent="0" rank="0" text="" dxfId="403">
      <formula>AND(COUNTIF($D$22,D22)&gt;1,NOT(ISBLANK(D22)))</formula>
    </cfRule>
  </conditionalFormatting>
  <conditionalFormatting sqref="D23">
    <cfRule type="expression" priority="15" aboveAverage="0" equalAverage="0" bottom="0" percent="0" rank="0" text="" dxfId="404">
      <formula>AND(COUNTIF($D$23,D23)&gt;1,NOT(ISBLANK(D23)))</formula>
    </cfRule>
  </conditionalFormatting>
  <conditionalFormatting sqref="D24">
    <cfRule type="expression" priority="16" aboveAverage="0" equalAverage="0" bottom="0" percent="0" rank="0" text="" dxfId="405">
      <formula>AND(COUNTIF($D$24,D24)&gt;1,NOT(ISBLANK(D24)))</formula>
    </cfRule>
  </conditionalFormatting>
  <conditionalFormatting sqref="D25">
    <cfRule type="expression" priority="17" aboveAverage="0" equalAverage="0" bottom="0" percent="0" rank="0" text="" dxfId="406">
      <formula>AND(COUNTIF($D$25,D25)&gt;1,NOT(ISBLANK(D25)))</formula>
    </cfRule>
  </conditionalFormatting>
  <conditionalFormatting sqref="D26">
    <cfRule type="expression" priority="18" aboveAverage="0" equalAverage="0" bottom="0" percent="0" rank="0" text="" dxfId="407">
      <formula>AND(COUNTIF($D$26,D26)&gt;1,NOT(ISBLANK(D26)))</formula>
    </cfRule>
  </conditionalFormatting>
  <conditionalFormatting sqref="D27">
    <cfRule type="expression" priority="19" aboveAverage="0" equalAverage="0" bottom="0" percent="0" rank="0" text="" dxfId="408">
      <formula>AND(COUNTIF($D$27,D27)&gt;1,NOT(ISBLANK(D27)))</formula>
    </cfRule>
  </conditionalFormatting>
  <conditionalFormatting sqref="D28">
    <cfRule type="expression" priority="20" aboveAverage="0" equalAverage="0" bottom="0" percent="0" rank="0" text="" dxfId="409">
      <formula>AND(COUNTIF($D$28,D28)&gt;1,NOT(ISBLANK(D28)))</formula>
    </cfRule>
  </conditionalFormatting>
  <conditionalFormatting sqref="C37:D37">
    <cfRule type="expression" priority="21" aboveAverage="0" equalAverage="0" bottom="0" percent="0" rank="0" text="" dxfId="410">
      <formula>AND(COUNTIF($C$37:$D$37,C37)&gt;1,NOT(ISBLANK(C37)))</formula>
    </cfRule>
  </conditionalFormatting>
  <conditionalFormatting sqref="D39">
    <cfRule type="expression" priority="22" aboveAverage="0" equalAverage="0" bottom="0" percent="0" rank="0" text="" dxfId="411">
      <formula>AND(COUNTIF($D$39,D39)&gt;1,NOT(ISBLANK(D39)))</formula>
    </cfRule>
  </conditionalFormatting>
  <conditionalFormatting sqref="D40">
    <cfRule type="expression" priority="23" aboveAverage="0" equalAverage="0" bottom="0" percent="0" rank="0" text="" dxfId="412">
      <formula>AND(COUNTIF($D$40,D40)&gt;1,NOT(ISBLANK(D40)))</formula>
    </cfRule>
  </conditionalFormatting>
  <conditionalFormatting sqref="D42">
    <cfRule type="expression" priority="24" aboveAverage="0" equalAverage="0" bottom="0" percent="0" rank="0" text="" dxfId="413">
      <formula>AND(COUNTIF($D$42,D42)&gt;1,NOT(ISBLANK(D42)))</formula>
    </cfRule>
  </conditionalFormatting>
  <conditionalFormatting sqref="D43">
    <cfRule type="expression" priority="25" aboveAverage="0" equalAverage="0" bottom="0" percent="0" rank="0" text="" dxfId="414">
      <formula>AND(COUNTIF($D$43,D43)&gt;1,NOT(ISBLANK(D43)))</formula>
    </cfRule>
  </conditionalFormatting>
  <conditionalFormatting sqref="D50">
    <cfRule type="expression" priority="26" aboveAverage="0" equalAverage="0" bottom="0" percent="0" rank="0" text="" dxfId="415">
      <formula>AND(COUNTIF($D$50,D50)&gt;1,NOT(ISBLANK(D50)))</formula>
    </cfRule>
  </conditionalFormatting>
  <conditionalFormatting sqref="E50">
    <cfRule type="expression" priority="27" aboveAverage="0" equalAverage="0" bottom="0" percent="0" rank="0" text="" dxfId="416">
      <formula>AND(COUNTIF($E$50,E50)&gt;1,NOT(ISBLANK(E50)))</formula>
    </cfRule>
  </conditionalFormatting>
  <conditionalFormatting sqref="M50">
    <cfRule type="expression" priority="28" aboveAverage="0" equalAverage="0" bottom="0" percent="0" rank="0" text="" dxfId="417">
      <formula>AND(COUNTIF($M$50,M50)&gt;1,NOT(ISBLANK(M50)))</formula>
    </cfRule>
  </conditionalFormatting>
  <conditionalFormatting sqref="O50">
    <cfRule type="expression" priority="29" aboveAverage="0" equalAverage="0" bottom="0" percent="0" rank="0" text="" dxfId="418">
      <formula>AND(COUNTIF($O$50,O50)&gt;1,NOT(ISBLANK(O50)))</formula>
    </cfRule>
  </conditionalFormatting>
  <conditionalFormatting sqref="P50">
    <cfRule type="expression" priority="30" aboveAverage="0" equalAverage="0" bottom="0" percent="0" rank="0" text="" dxfId="419">
      <formula>AND(COUNTIF($P$50,P50)&gt;1,NOT(ISBLANK(P50)))</formula>
    </cfRule>
  </conditionalFormatting>
  <conditionalFormatting sqref="Q50:R50">
    <cfRule type="expression" priority="31" aboveAverage="0" equalAverage="0" bottom="0" percent="0" rank="0" text="" dxfId="420">
      <formula>AND(COUNTIF($Q$50:$R$50,Q50)&gt;1,NOT(ISBLANK(Q50)))</formula>
    </cfRule>
  </conditionalFormatting>
  <conditionalFormatting sqref="S50">
    <cfRule type="expression" priority="32" aboveAverage="0" equalAverage="0" bottom="0" percent="0" rank="0" text="" dxfId="421">
      <formula>AND(COUNTIF($S$50,S50)&gt;1,NOT(ISBLANK(S50)))</formula>
    </cfRule>
  </conditionalFormatting>
  <conditionalFormatting sqref="U50">
    <cfRule type="expression" priority="33" aboveAverage="0" equalAverage="0" bottom="0" percent="0" rank="0" text="" dxfId="422">
      <formula>AND(COUNTIF($U$50,U50)&gt;1,NOT(ISBLANK(U50)))</formula>
    </cfRule>
  </conditionalFormatting>
  <conditionalFormatting sqref="W50">
    <cfRule type="expression" priority="34" aboveAverage="0" equalAverage="0" bottom="0" percent="0" rank="0" text="" dxfId="423">
      <formula>AND(COUNTIF($W$50,W50)&gt;1,NOT(ISBLANK(W50)))</formula>
    </cfRule>
  </conditionalFormatting>
  <conditionalFormatting sqref="X50">
    <cfRule type="expression" priority="35" aboveAverage="0" equalAverage="0" bottom="0" percent="0" rank="0" text="" dxfId="424">
      <formula>AND(COUNTIF($X$50,X50)&gt;1,NOT(ISBLANK(X50)))</formula>
    </cfRule>
  </conditionalFormatting>
  <conditionalFormatting sqref="Y50">
    <cfRule type="expression" priority="36" aboveAverage="0" equalAverage="0" bottom="0" percent="0" rank="0" text="" dxfId="425">
      <formula>AND(COUNTIF($Y$50,Y50)&gt;1,NOT(ISBLANK(Y50)))</formula>
    </cfRule>
  </conditionalFormatting>
  <conditionalFormatting sqref="AA50">
    <cfRule type="expression" priority="37" aboveAverage="0" equalAverage="0" bottom="0" percent="0" rank="0" text="" dxfId="426">
      <formula>AND(COUNTIF($AA$50,AA50)&gt;1,NOT(ISBLANK(AA50)))</formula>
    </cfRule>
  </conditionalFormatting>
  <conditionalFormatting sqref="AC50">
    <cfRule type="expression" priority="38" aboveAverage="0" equalAverage="0" bottom="0" percent="0" rank="0" text="" dxfId="427">
      <formula>AND(COUNTIF($AC$50,AC50)&gt;1,NOT(ISBLANK(AC50)))</formula>
    </cfRule>
  </conditionalFormatting>
  <conditionalFormatting sqref="AD50">
    <cfRule type="expression" priority="39" aboveAverage="0" equalAverage="0" bottom="0" percent="0" rank="0" text="" dxfId="428">
      <formula>AND(COUNTIF($AD$50,AD50)&gt;1,NOT(ISBLANK(AD50)))</formula>
    </cfRule>
  </conditionalFormatting>
  <conditionalFormatting sqref="AE50">
    <cfRule type="expression" priority="40" aboveAverage="0" equalAverage="0" bottom="0" percent="0" rank="0" text="" dxfId="429">
      <formula>AND(COUNTIF($AE$50,AE50)&gt;1,NOT(ISBLANK(AE50)))</formula>
    </cfRule>
  </conditionalFormatting>
  <conditionalFormatting sqref="AF50">
    <cfRule type="expression" priority="41" aboveAverage="0" equalAverage="0" bottom="0" percent="0" rank="0" text="" dxfId="430">
      <formula>AND(COUNTIF($AF$50,AF50)&gt;1,NOT(ISBLANK(AF50)))</formula>
    </cfRule>
  </conditionalFormatting>
  <conditionalFormatting sqref="AG50">
    <cfRule type="expression" priority="42" aboveAverage="0" equalAverage="0" bottom="0" percent="0" rank="0" text="" dxfId="431">
      <formula>AND(COUNTIF($AG$50,AG50)&gt;1,NOT(ISBLANK(AG50)))</formula>
    </cfRule>
  </conditionalFormatting>
  <conditionalFormatting sqref="AH50">
    <cfRule type="expression" priority="43" aboveAverage="0" equalAverage="0" bottom="0" percent="0" rank="0" text="" dxfId="432">
      <formula>AND(COUNTIF($AH$50,AH50)&gt;1,NOT(ISBLANK(AH50)))</formula>
    </cfRule>
  </conditionalFormatting>
  <conditionalFormatting sqref="AI50">
    <cfRule type="expression" priority="44" aboveAverage="0" equalAverage="0" bottom="0" percent="0" rank="0" text="" dxfId="433">
      <formula>AND(COUNTIF($AI$50,AI50)&gt;1,NOT(ISBLANK(AI50)))</formula>
    </cfRule>
  </conditionalFormatting>
  <conditionalFormatting sqref="AJ50">
    <cfRule type="expression" priority="45" aboveAverage="0" equalAverage="0" bottom="0" percent="0" rank="0" text="" dxfId="434">
      <formula>AND(COUNTIF($AJ$50,AJ50)&gt;1,NOT(ISBLANK(AJ50)))</formula>
    </cfRule>
  </conditionalFormatting>
  <conditionalFormatting sqref="AK50">
    <cfRule type="expression" priority="46" aboveAverage="0" equalAverage="0" bottom="0" percent="0" rank="0" text="" dxfId="435">
      <formula>AND(COUNTIF($AK$50,AK50)&gt;1,NOT(ISBLANK(AK50)))</formula>
    </cfRule>
  </conditionalFormatting>
  <conditionalFormatting sqref="AL50">
    <cfRule type="expression" priority="47" aboveAverage="0" equalAverage="0" bottom="0" percent="0" rank="0" text="" dxfId="436">
      <formula>AND(COUNTIF($AL$50,AL50)&gt;1,NOT(ISBLANK(AL50)))</formula>
    </cfRule>
  </conditionalFormatting>
  <conditionalFormatting sqref="AM50">
    <cfRule type="expression" priority="48" aboveAverage="0" equalAverage="0" bottom="0" percent="0" rank="0" text="" dxfId="437">
      <formula>AND(COUNTIF($AM$50,AM50)&gt;1,NOT(ISBLANK(AM50)))</formula>
    </cfRule>
  </conditionalFormatting>
  <conditionalFormatting sqref="AN50">
    <cfRule type="expression" priority="49" aboveAverage="0" equalAverage="0" bottom="0" percent="0" rank="0" text="" dxfId="438">
      <formula>AND(COUNTIF($AN$50,AN50)&gt;1,NOT(ISBLANK(AN50)))</formula>
    </cfRule>
  </conditionalFormatting>
  <conditionalFormatting sqref="AR50">
    <cfRule type="expression" priority="50" aboveAverage="0" equalAverage="0" bottom="0" percent="0" rank="0" text="" dxfId="439">
      <formula>AND(COUNTIF($AR$50,AR50)&gt;1,NOT(ISBLANK(AR50)))</formula>
    </cfRule>
  </conditionalFormatting>
  <conditionalFormatting sqref="D52">
    <cfRule type="expression" priority="51" aboveAverage="0" equalAverage="0" bottom="0" percent="0" rank="0" text="" dxfId="440">
      <formula>AND(COUNTIF($D$52,D52)&gt;1,NOT(ISBLANK(D52)))</formula>
    </cfRule>
  </conditionalFormatting>
  <conditionalFormatting sqref="D53">
    <cfRule type="expression" priority="52" aboveAverage="0" equalAverage="0" bottom="0" percent="0" rank="0" text="" dxfId="441">
      <formula>AND(COUNTIF($D$53,D53)&gt;1,NOT(ISBLANK(D53)))</formula>
    </cfRule>
  </conditionalFormatting>
  <conditionalFormatting sqref="D54">
    <cfRule type="expression" priority="53" aboveAverage="0" equalAverage="0" bottom="0" percent="0" rank="0" text="" dxfId="442">
      <formula>AND(COUNTIF($D$54,D54)&gt;1,NOT(ISBLANK(D54)))</formula>
    </cfRule>
  </conditionalFormatting>
  <conditionalFormatting sqref="D55">
    <cfRule type="expression" priority="54" aboveAverage="0" equalAverage="0" bottom="0" percent="0" rank="0" text="" dxfId="443">
      <formula>AND(COUNTIF($D$55,D55)&gt;1,NOT(ISBLANK(D55)))</formula>
    </cfRule>
  </conditionalFormatting>
  <conditionalFormatting sqref="D56">
    <cfRule type="expression" priority="55" aboveAverage="0" equalAverage="0" bottom="0" percent="0" rank="0" text="" dxfId="444">
      <formula>AND(COUNTIF($D$56,D56)&gt;1,NOT(ISBLANK(D56)))</formula>
    </cfRule>
  </conditionalFormatting>
  <conditionalFormatting sqref="D58">
    <cfRule type="expression" priority="56" aboveAverage="0" equalAverage="0" bottom="0" percent="0" rank="0" text="" dxfId="445">
      <formula>AND(COUNTIF($D$58,D58)&gt;1,NOT(ISBLANK(D58)))</formula>
    </cfRule>
  </conditionalFormatting>
  <conditionalFormatting sqref="D59">
    <cfRule type="expression" priority="57" aboveAverage="0" equalAverage="0" bottom="0" percent="0" rank="0" text="" dxfId="446">
      <formula>AND(COUNTIF($D$59,D59)&gt;1,NOT(ISBLANK(D59)))</formula>
    </cfRule>
  </conditionalFormatting>
  <conditionalFormatting sqref="D60">
    <cfRule type="expression" priority="58" aboveAverage="0" equalAverage="0" bottom="0" percent="0" rank="0" text="" dxfId="447">
      <formula>AND(COUNTIF($D$60,D60)&gt;1,NOT(ISBLANK(D60)))</formula>
    </cfRule>
  </conditionalFormatting>
  <conditionalFormatting sqref="D64">
    <cfRule type="expression" priority="59" aboveAverage="0" equalAverage="0" bottom="0" percent="0" rank="0" text="" dxfId="448">
      <formula>AND(COUNTIF($D$64,D64)&gt;1,NOT(ISBLANK(D64)))</formula>
    </cfRule>
  </conditionalFormatting>
  <conditionalFormatting sqref="D65">
    <cfRule type="expression" priority="60" aboveAverage="0" equalAverage="0" bottom="0" percent="0" rank="0" text="" dxfId="449">
      <formula>AND(COUNTIF($D$65,D65)&gt;1,NOT(ISBLANK(D65)))</formula>
    </cfRule>
  </conditionalFormatting>
  <conditionalFormatting sqref="D71">
    <cfRule type="expression" priority="61" aboveAverage="0" equalAverage="0" bottom="0" percent="0" rank="0" text="" dxfId="450">
      <formula>AND(COUNTIF($D$71,D71)&gt;1,NOT(ISBLANK(D71)))</formula>
    </cfRule>
  </conditionalFormatting>
  <conditionalFormatting sqref="C80:E80">
    <cfRule type="expression" priority="62" aboveAverage="0" equalAverage="0" bottom="0" percent="0" rank="0" text="" dxfId="451">
      <formula>AND(COUNTIF($C$80:$E$80,C80)&gt;1,NOT(ISBLANK(C80)))</formula>
    </cfRule>
  </conditionalFormatting>
  <conditionalFormatting sqref="H95">
    <cfRule type="expression" priority="63" aboveAverage="0" equalAverage="0" bottom="0" percent="0" rank="0" text="" dxfId="452">
      <formula>AND(COUNTIF($H$95,H95)&gt;1,NOT(ISBLANK(H95)))</formula>
    </cfRule>
  </conditionalFormatting>
  <conditionalFormatting sqref="D96">
    <cfRule type="expression" priority="64" aboveAverage="0" equalAverage="0" bottom="0" percent="0" rank="0" text="" dxfId="453">
      <formula>AND(COUNTIF($D$96,D96)&gt;1,NOT(ISBLANK(D96)))</formula>
    </cfRule>
  </conditionalFormatting>
  <conditionalFormatting sqref="E96">
    <cfRule type="expression" priority="65" aboveAverage="0" equalAverage="0" bottom="0" percent="0" rank="0" text="" dxfId="454">
      <formula>AND(COUNTIF($E$96,E96)&gt;1,NOT(ISBLANK(E96)))</formula>
    </cfRule>
  </conditionalFormatting>
  <conditionalFormatting sqref="H96:I96">
    <cfRule type="expression" priority="66" aboveAverage="0" equalAverage="0" bottom="0" percent="0" rank="0" text="" dxfId="455">
      <formula>AND(COUNTIF($H$96:$I$96,H96)&gt;1,NOT(ISBLANK(H96)))</formula>
    </cfRule>
  </conditionalFormatting>
  <conditionalFormatting sqref="L96">
    <cfRule type="expression" priority="67" aboveAverage="0" equalAverage="0" bottom="0" percent="0" rank="0" text="" dxfId="456">
      <formula>AND(COUNTIF($L$96,L96)&gt;1,NOT(ISBLANK(L96)))</formula>
    </cfRule>
  </conditionalFormatting>
  <conditionalFormatting sqref="M96">
    <cfRule type="expression" priority="68" aboveAverage="0" equalAverage="0" bottom="0" percent="0" rank="0" text="" dxfId="457">
      <formula>AND(COUNTIF($M$96,M96)&gt;1,NOT(ISBLANK(M96)))</formula>
    </cfRule>
  </conditionalFormatting>
  <conditionalFormatting sqref="O96">
    <cfRule type="expression" priority="69" aboveAverage="0" equalAverage="0" bottom="0" percent="0" rank="0" text="" dxfId="458">
      <formula>AND(COUNTIF($O$96,O96)&gt;1,NOT(ISBLANK(O96)))</formula>
    </cfRule>
  </conditionalFormatting>
  <conditionalFormatting sqref="P96">
    <cfRule type="expression" priority="70" aboveAverage="0" equalAverage="0" bottom="0" percent="0" rank="0" text="" dxfId="459">
      <formula>AND(COUNTIF($P$96,P96)&gt;1,NOT(ISBLANK(P96)))</formula>
    </cfRule>
  </conditionalFormatting>
  <conditionalFormatting sqref="Q96:R96">
    <cfRule type="expression" priority="71" aboveAverage="0" equalAverage="0" bottom="0" percent="0" rank="0" text="" dxfId="460">
      <formula>AND(COUNTIF($Q$96:$R$96,Q96)&gt;1,NOT(ISBLANK(Q96)))</formula>
    </cfRule>
  </conditionalFormatting>
  <conditionalFormatting sqref="S96">
    <cfRule type="expression" priority="72" aboveAverage="0" equalAverage="0" bottom="0" percent="0" rank="0" text="" dxfId="461">
      <formula>AND(COUNTIF($S$96,S96)&gt;1,NOT(ISBLANK(S96)))</formula>
    </cfRule>
  </conditionalFormatting>
  <conditionalFormatting sqref="U96">
    <cfRule type="expression" priority="73" aboveAverage="0" equalAverage="0" bottom="0" percent="0" rank="0" text="" dxfId="462">
      <formula>AND(COUNTIF($U$96,U96)&gt;1,NOT(ISBLANK(U96)))</formula>
    </cfRule>
  </conditionalFormatting>
  <conditionalFormatting sqref="W96">
    <cfRule type="expression" priority="74" aboveAverage="0" equalAverage="0" bottom="0" percent="0" rank="0" text="" dxfId="463">
      <formula>AND(COUNTIF($W$96,W96)&gt;1,NOT(ISBLANK(W96)))</formula>
    </cfRule>
  </conditionalFormatting>
  <conditionalFormatting sqref="X96">
    <cfRule type="expression" priority="75" aboveAverage="0" equalAverage="0" bottom="0" percent="0" rank="0" text="" dxfId="464">
      <formula>AND(COUNTIF($X$96,X96)&gt;1,NOT(ISBLANK(X96)))</formula>
    </cfRule>
  </conditionalFormatting>
  <conditionalFormatting sqref="Y96">
    <cfRule type="expression" priority="76" aboveAverage="0" equalAverage="0" bottom="0" percent="0" rank="0" text="" dxfId="465">
      <formula>AND(COUNTIF($Y$96,Y96)&gt;1,NOT(ISBLANK(Y96)))</formula>
    </cfRule>
  </conditionalFormatting>
  <conditionalFormatting sqref="AA96">
    <cfRule type="expression" priority="77" aboveAverage="0" equalAverage="0" bottom="0" percent="0" rank="0" text="" dxfId="466">
      <formula>AND(COUNTIF($AA$96,AA96)&gt;1,NOT(ISBLANK(AA96)))</formula>
    </cfRule>
  </conditionalFormatting>
  <conditionalFormatting sqref="AC96">
    <cfRule type="expression" priority="78" aboveAverage="0" equalAverage="0" bottom="0" percent="0" rank="0" text="" dxfId="467">
      <formula>AND(COUNTIF($AC$96,AC96)&gt;1,NOT(ISBLANK(AC96)))</formula>
    </cfRule>
  </conditionalFormatting>
  <conditionalFormatting sqref="AD96">
    <cfRule type="expression" priority="79" aboveAverage="0" equalAverage="0" bottom="0" percent="0" rank="0" text="" dxfId="468">
      <formula>AND(COUNTIF($AD$96,AD96)&gt;1,NOT(ISBLANK(AD96)))</formula>
    </cfRule>
  </conditionalFormatting>
  <conditionalFormatting sqref="AE96">
    <cfRule type="expression" priority="80" aboveAverage="0" equalAverage="0" bottom="0" percent="0" rank="0" text="" dxfId="469">
      <formula>AND(COUNTIF($AE$96,AE96)&gt;1,NOT(ISBLANK(AE96)))</formula>
    </cfRule>
  </conditionalFormatting>
  <conditionalFormatting sqref="AG96">
    <cfRule type="expression" priority="81" aboveAverage="0" equalAverage="0" bottom="0" percent="0" rank="0" text="" dxfId="470">
      <formula>AND(COUNTIF($AG$96,AG96)&gt;1,NOT(ISBLANK(AG96)))</formula>
    </cfRule>
  </conditionalFormatting>
  <conditionalFormatting sqref="AI96">
    <cfRule type="expression" priority="82" aboveAverage="0" equalAverage="0" bottom="0" percent="0" rank="0" text="" dxfId="471">
      <formula>AND(COUNTIF($AI$96,AI96)&gt;1,NOT(ISBLANK(AI96)))</formula>
    </cfRule>
  </conditionalFormatting>
  <conditionalFormatting sqref="AO96">
    <cfRule type="expression" priority="83" aboveAverage="0" equalAverage="0" bottom="0" percent="0" rank="0" text="" dxfId="472">
      <formula>AND(COUNTIF($AO$96,AO96)&gt;1,NOT(ISBLANK(AO96)))</formula>
    </cfRule>
  </conditionalFormatting>
  <conditionalFormatting sqref="AR96">
    <cfRule type="expression" priority="84" aboveAverage="0" equalAverage="0" bottom="0" percent="0" rank="0" text="" dxfId="473">
      <formula>AND(COUNTIF($AR$96,AR96)&gt;1,NOT(ISBLANK(AR96)))</formula>
    </cfRule>
  </conditionalFormatting>
  <conditionalFormatting sqref="AS96">
    <cfRule type="expression" priority="85" aboveAverage="0" equalAverage="0" bottom="0" percent="0" rank="0" text="" dxfId="474">
      <formula>AND(COUNTIF($AS$96,AS96)&gt;1,NOT(ISBLANK(AS96)))</formula>
    </cfRule>
  </conditionalFormatting>
  <conditionalFormatting sqref="D99">
    <cfRule type="expression" priority="86" aboveAverage="0" equalAverage="0" bottom="0" percent="0" rank="0" text="" dxfId="475">
      <formula>AND(COUNTIF($D$99,D99)&gt;1,NOT(ISBLANK(D99)))</formula>
    </cfRule>
  </conditionalFormatting>
  <conditionalFormatting sqref="E99">
    <cfRule type="expression" priority="87" aboveAverage="0" equalAverage="0" bottom="0" percent="0" rank="0" text="" dxfId="476">
      <formula>AND(COUNTIF($E$99,E99)&gt;1,NOT(ISBLANK(E99)))</formula>
    </cfRule>
  </conditionalFormatting>
  <conditionalFormatting sqref="M99">
    <cfRule type="expression" priority="88" aboveAverage="0" equalAverage="0" bottom="0" percent="0" rank="0" text="" dxfId="477">
      <formula>AND(COUNTIF($M$99,M99)&gt;1,NOT(ISBLANK(M99)))</formula>
    </cfRule>
  </conditionalFormatting>
  <conditionalFormatting sqref="O99">
    <cfRule type="expression" priority="89" aboveAverage="0" equalAverage="0" bottom="0" percent="0" rank="0" text="" dxfId="478">
      <formula>AND(COUNTIF($O$99,O99)&gt;1,NOT(ISBLANK(O99)))</formula>
    </cfRule>
  </conditionalFormatting>
  <conditionalFormatting sqref="P99">
    <cfRule type="expression" priority="90" aboveAverage="0" equalAverage="0" bottom="0" percent="0" rank="0" text="" dxfId="479">
      <formula>AND(COUNTIF($P$99,P99)&gt;1,NOT(ISBLANK(P99)))</formula>
    </cfRule>
  </conditionalFormatting>
  <conditionalFormatting sqref="Q99:R99">
    <cfRule type="expression" priority="91" aboveAverage="0" equalAverage="0" bottom="0" percent="0" rank="0" text="" dxfId="480">
      <formula>AND(COUNTIF($Q$99:$R$99,Q99)&gt;1,NOT(ISBLANK(Q99)))</formula>
    </cfRule>
  </conditionalFormatting>
  <conditionalFormatting sqref="S99">
    <cfRule type="expression" priority="92" aboveAverage="0" equalAverage="0" bottom="0" percent="0" rank="0" text="" dxfId="481">
      <formula>AND(COUNTIF($S$99,S99)&gt;1,NOT(ISBLANK(S99)))</formula>
    </cfRule>
  </conditionalFormatting>
  <conditionalFormatting sqref="U99">
    <cfRule type="expression" priority="93" aboveAverage="0" equalAverage="0" bottom="0" percent="0" rank="0" text="" dxfId="482">
      <formula>AND(COUNTIF($U$99,U99)&gt;1,NOT(ISBLANK(U99)))</formula>
    </cfRule>
  </conditionalFormatting>
  <conditionalFormatting sqref="W99">
    <cfRule type="expression" priority="94" aboveAverage="0" equalAverage="0" bottom="0" percent="0" rank="0" text="" dxfId="483">
      <formula>AND(COUNTIF($W$99,W99)&gt;1,NOT(ISBLANK(W99)))</formula>
    </cfRule>
  </conditionalFormatting>
  <conditionalFormatting sqref="X99">
    <cfRule type="expression" priority="95" aboveAverage="0" equalAverage="0" bottom="0" percent="0" rank="0" text="" dxfId="484">
      <formula>AND(COUNTIF($X$99,X99)&gt;1,NOT(ISBLANK(X99)))</formula>
    </cfRule>
  </conditionalFormatting>
  <conditionalFormatting sqref="Y99">
    <cfRule type="expression" priority="96" aboveAverage="0" equalAverage="0" bottom="0" percent="0" rank="0" text="" dxfId="485">
      <formula>AND(COUNTIF($Y$99,Y99)&gt;1,NOT(ISBLANK(Y99)))</formula>
    </cfRule>
  </conditionalFormatting>
  <conditionalFormatting sqref="AA99">
    <cfRule type="expression" priority="97" aboveAverage="0" equalAverage="0" bottom="0" percent="0" rank="0" text="" dxfId="486">
      <formula>AND(COUNTIF($AA$99,AA99)&gt;1,NOT(ISBLANK(AA99)))</formula>
    </cfRule>
  </conditionalFormatting>
  <conditionalFormatting sqref="AC99">
    <cfRule type="expression" priority="98" aboveAverage="0" equalAverage="0" bottom="0" percent="0" rank="0" text="" dxfId="487">
      <formula>AND(COUNTIF($AC$99,AC99)&gt;1,NOT(ISBLANK(AC99)))</formula>
    </cfRule>
  </conditionalFormatting>
  <conditionalFormatting sqref="AD99">
    <cfRule type="expression" priority="99" aboveAverage="0" equalAverage="0" bottom="0" percent="0" rank="0" text="" dxfId="488">
      <formula>AND(COUNTIF($AD$99,AD99)&gt;1,NOT(ISBLANK(AD99)))</formula>
    </cfRule>
  </conditionalFormatting>
  <conditionalFormatting sqref="AE99">
    <cfRule type="expression" priority="100" aboveAverage="0" equalAverage="0" bottom="0" percent="0" rank="0" text="" dxfId="489">
      <formula>AND(COUNTIF($AE$99,AE99)&gt;1,NOT(ISBLANK(AE99)))</formula>
    </cfRule>
  </conditionalFormatting>
  <conditionalFormatting sqref="AG99">
    <cfRule type="expression" priority="101" aboveAverage="0" equalAverage="0" bottom="0" percent="0" rank="0" text="" dxfId="490">
      <formula>AND(COUNTIF($AG$99,AG99)&gt;1,NOT(ISBLANK(AG99)))</formula>
    </cfRule>
  </conditionalFormatting>
  <conditionalFormatting sqref="AI99">
    <cfRule type="expression" priority="102" aboveAverage="0" equalAverage="0" bottom="0" percent="0" rank="0" text="" dxfId="491">
      <formula>AND(COUNTIF($AI$99,AI99)&gt;1,NOT(ISBLANK(AI99)))</formula>
    </cfRule>
  </conditionalFormatting>
  <conditionalFormatting sqref="AR99">
    <cfRule type="expression" priority="103" aboveAverage="0" equalAverage="0" bottom="0" percent="0" rank="0" text="" dxfId="492">
      <formula>AND(COUNTIF($AR$99,AR99)&gt;1,NOT(ISBLANK(AR99)))</formula>
    </cfRule>
  </conditionalFormatting>
  <conditionalFormatting sqref="AS99">
    <cfRule type="expression" priority="104" aboveAverage="0" equalAverage="0" bottom="0" percent="0" rank="0" text="" dxfId="493">
      <formula>AND(COUNTIF($AS$99,AS99)&gt;1,NOT(ISBLANK(AS99)))</formula>
    </cfRule>
  </conditionalFormatting>
  <conditionalFormatting sqref="D102">
    <cfRule type="expression" priority="105" aboveAverage="0" equalAverage="0" bottom="0" percent="0" rank="0" text="" dxfId="494">
      <formula>AND(COUNTIF($D$102,D102)&gt;1,NOT(ISBLANK(D102)))</formula>
    </cfRule>
  </conditionalFormatting>
  <conditionalFormatting sqref="M102">
    <cfRule type="expression" priority="106" aboveAverage="0" equalAverage="0" bottom="0" percent="0" rank="0" text="" dxfId="495">
      <formula>AND(COUNTIF($M$102,M102)&gt;1,NOT(ISBLANK(M102)))</formula>
    </cfRule>
  </conditionalFormatting>
  <conditionalFormatting sqref="D104">
    <cfRule type="expression" priority="107" aboveAverage="0" equalAverage="0" bottom="0" percent="0" rank="0" text="" dxfId="496">
      <formula>AND(COUNTIF($D$104,D104)&gt;1,NOT(ISBLANK(D104)))</formula>
    </cfRule>
  </conditionalFormatting>
  <conditionalFormatting sqref="D110">
    <cfRule type="expression" priority="108" aboveAverage="0" equalAverage="0" bottom="0" percent="0" rank="0" text="" dxfId="497">
      <formula>AND(COUNTIF($D$110,D110)&gt;1,NOT(ISBLANK(D110)))</formula>
    </cfRule>
  </conditionalFormatting>
  <conditionalFormatting sqref="D111">
    <cfRule type="expression" priority="109" aboveAverage="0" equalAverage="0" bottom="0" percent="0" rank="0" text="" dxfId="498">
      <formula>AND(COUNTIF($D$111,D111)&gt;1,NOT(ISBLANK(D111)))</formula>
    </cfRule>
  </conditionalFormatting>
  <conditionalFormatting sqref="D113">
    <cfRule type="expression" priority="110" aboveAverage="0" equalAverage="0" bottom="0" percent="0" rank="0" text="" dxfId="499">
      <formula>AND(COUNTIF($D$113,D113)&gt;1,NOT(ISBLANK(D113)))</formula>
    </cfRule>
  </conditionalFormatting>
  <conditionalFormatting sqref="D114">
    <cfRule type="expression" priority="111" aboveAverage="0" equalAverage="0" bottom="0" percent="0" rank="0" text="" dxfId="500">
      <formula>AND(COUNTIF($D$114,D114)&gt;1,NOT(ISBLANK(D114)))</formula>
    </cfRule>
  </conditionalFormatting>
  <conditionalFormatting sqref="D115">
    <cfRule type="expression" priority="112" aboveAverage="0" equalAverage="0" bottom="0" percent="0" rank="0" text="" dxfId="501">
      <formula>AND(COUNTIF($D$115,D115)&gt;1,NOT(ISBLANK(D115)))</formula>
    </cfRule>
  </conditionalFormatting>
  <conditionalFormatting sqref="D119">
    <cfRule type="expression" priority="113" aboveAverage="0" equalAverage="0" bottom="0" percent="0" rank="0" text="" dxfId="502">
      <formula>AND(COUNTIF($D$119,D119)&gt;1,NOT(ISBLANK(D119)))</formula>
    </cfRule>
  </conditionalFormatting>
  <conditionalFormatting sqref="D122">
    <cfRule type="expression" priority="114" aboveAverage="0" equalAverage="0" bottom="0" percent="0" rank="0" text="" dxfId="503">
      <formula>AND(COUNTIF($D$122,D122)&gt;1,NOT(ISBLANK(D122)))</formula>
    </cfRule>
  </conditionalFormatting>
  <conditionalFormatting sqref="D124">
    <cfRule type="expression" priority="115" aboveAverage="0" equalAverage="0" bottom="0" percent="0" rank="0" text="" dxfId="504">
      <formula>AND(COUNTIF($D$124,D124)&gt;1,NOT(ISBLANK(D124)))</formula>
    </cfRule>
  </conditionalFormatting>
  <conditionalFormatting sqref="D125">
    <cfRule type="expression" priority="116" aboveAverage="0" equalAverage="0" bottom="0" percent="0" rank="0" text="" dxfId="505">
      <formula>AND(COUNTIF($D$125,D125)&gt;1,NOT(ISBLANK(D125)))</formula>
    </cfRule>
  </conditionalFormatting>
  <conditionalFormatting sqref="D130">
    <cfRule type="expression" priority="117" aboveAverage="0" equalAverage="0" bottom="0" percent="0" rank="0" text="" dxfId="506">
      <formula>AND(COUNTIF($D$130,D130)&gt;1,NOT(ISBLANK(D130)))</formula>
    </cfRule>
  </conditionalFormatting>
  <conditionalFormatting sqref="D131">
    <cfRule type="expression" priority="118" aboveAverage="0" equalAverage="0" bottom="0" percent="0" rank="0" text="" dxfId="507">
      <formula>AND(COUNTIF($D$131,D131)&gt;1,NOT(ISBLANK(D131)))</formula>
    </cfRule>
  </conditionalFormatting>
  <conditionalFormatting sqref="D133">
    <cfRule type="expression" priority="119" aboveAverage="0" equalAverage="0" bottom="0" percent="0" rank="0" text="" dxfId="508">
      <formula>AND(COUNTIF($D$133,D133)&gt;1,NOT(ISBLANK(D133)))</formula>
    </cfRule>
  </conditionalFormatting>
  <conditionalFormatting sqref="D135">
    <cfRule type="expression" priority="120" aboveAverage="0" equalAverage="0" bottom="0" percent="0" rank="0" text="" dxfId="509">
      <formula>AND(COUNTIF($D$135,D135)&gt;1,NOT(ISBLANK(D135)))</formula>
    </cfRule>
  </conditionalFormatting>
  <conditionalFormatting sqref="D136">
    <cfRule type="expression" priority="121" aboveAverage="0" equalAverage="0" bottom="0" percent="0" rank="0" text="" dxfId="510">
      <formula>AND(COUNTIF($D$136,D136)&gt;1,NOT(ISBLANK(D136)))</formula>
    </cfRule>
  </conditionalFormatting>
  <conditionalFormatting sqref="D137">
    <cfRule type="expression" priority="122" aboveAverage="0" equalAverage="0" bottom="0" percent="0" rank="0" text="" dxfId="511">
      <formula>AND(COUNTIF($D$137,D137)&gt;1,NOT(ISBLANK(D137)))</formula>
    </cfRule>
  </conditionalFormatting>
  <conditionalFormatting sqref="D138">
    <cfRule type="expression" priority="123" aboveAverage="0" equalAverage="0" bottom="0" percent="0" rank="0" text="" dxfId="512">
      <formula>AND(COUNTIF($D$138,D138)&gt;1,NOT(ISBLANK(D138)))</formula>
    </cfRule>
  </conditionalFormatting>
  <conditionalFormatting sqref="D139">
    <cfRule type="expression" priority="124" aboveAverage="0" equalAverage="0" bottom="0" percent="0" rank="0" text="" dxfId="513">
      <formula>AND(COUNTIF($D$139,D139)&gt;1,NOT(ISBLANK(D139)))</formula>
    </cfRule>
  </conditionalFormatting>
  <conditionalFormatting sqref="D142">
    <cfRule type="expression" priority="125" aboveAverage="0" equalAverage="0" bottom="0" percent="0" rank="0" text="" dxfId="514">
      <formula>AND(COUNTIF($D$142,D142)&gt;1,NOT(ISBLANK(D142)))</formula>
    </cfRule>
  </conditionalFormatting>
  <conditionalFormatting sqref="E142">
    <cfRule type="expression" priority="126" aboveAverage="0" equalAverage="0" bottom="0" percent="0" rank="0" text="" dxfId="515">
      <formula>AND(COUNTIF($E$142,E142)&gt;1,NOT(ISBLANK(E142)))</formula>
    </cfRule>
  </conditionalFormatting>
  <conditionalFormatting sqref="D144">
    <cfRule type="expression" priority="127" aboveAverage="0" equalAverage="0" bottom="0" percent="0" rank="0" text="" dxfId="516">
      <formula>AND(COUNTIF($D$144,D144)&gt;1,NOT(ISBLANK(D144)))</formula>
    </cfRule>
  </conditionalFormatting>
  <conditionalFormatting sqref="D145">
    <cfRule type="expression" priority="128" aboveAverage="0" equalAverage="0" bottom="0" percent="0" rank="0" text="" dxfId="517">
      <formula>AND(COUNTIF($D$145,D145)&gt;1,NOT(ISBLANK(D145)))</formula>
    </cfRule>
  </conditionalFormatting>
  <conditionalFormatting sqref="D146">
    <cfRule type="expression" priority="129" aboveAverage="0" equalAverage="0" bottom="0" percent="0" rank="0" text="" dxfId="518">
      <formula>AND(COUNTIF($D$146,D146)&gt;1,NOT(ISBLANK(D146)))</formula>
    </cfRule>
  </conditionalFormatting>
  <conditionalFormatting sqref="D29:D33">
    <cfRule type="expression" priority="130" aboveAverage="0" equalAverage="0" bottom="0" percent="0" rank="0" text="" dxfId="519">
      <formula>AND(COUNTIF($D$29:$D$33,D29)&gt;1,NOT(ISBLANK(D29)))</formula>
    </cfRule>
  </conditionalFormatting>
  <conditionalFormatting sqref="D34:D35">
    <cfRule type="expression" priority="131" aboveAverage="0" equalAverage="0" bottom="0" percent="0" rank="0" text="" dxfId="520">
      <formula>AND(COUNTIF($D$34:$D$35,D34)&gt;1,NOT(ISBLANK(D34)))</formula>
    </cfRule>
  </conditionalFormatting>
  <conditionalFormatting sqref="D44:D45">
    <cfRule type="expression" priority="132" aboveAverage="0" equalAverage="0" bottom="0" percent="0" rank="0" text="" dxfId="521">
      <formula>AND(COUNTIF($D$44:$D$45,D44)&gt;1,NOT(ISBLANK(D44)))</formula>
    </cfRule>
  </conditionalFormatting>
  <conditionalFormatting sqref="D48:D49">
    <cfRule type="expression" priority="133" aboveAverage="0" equalAverage="0" bottom="0" percent="0" rank="0" text="" dxfId="522">
      <formula>AND(COUNTIF($D$48:$D$49,D48)&gt;1,NOT(ISBLANK(D48)))</formula>
    </cfRule>
  </conditionalFormatting>
  <conditionalFormatting sqref="D61:D63">
    <cfRule type="expression" priority="134" aboveAverage="0" equalAverage="0" bottom="0" percent="0" rank="0" text="" dxfId="523">
      <formula>AND(COUNTIF($D$61:$D$63,D61)&gt;1,NOT(ISBLANK(D61)))</formula>
    </cfRule>
  </conditionalFormatting>
  <conditionalFormatting sqref="D69:D70">
    <cfRule type="expression" priority="135" aboveAverage="0" equalAverage="0" bottom="0" percent="0" rank="0" text="" dxfId="524">
      <formula>AND(COUNTIF($D$69:$D$70,D69)&gt;1,NOT(ISBLANK(D69)))</formula>
    </cfRule>
  </conditionalFormatting>
  <conditionalFormatting sqref="D72:D74">
    <cfRule type="expression" priority="136" aboveAverage="0" equalAverage="0" bottom="0" percent="0" rank="0" text="" dxfId="525">
      <formula>AND(COUNTIF($D$72:$D$74,D72)&gt;1,NOT(ISBLANK(D72)))</formula>
    </cfRule>
  </conditionalFormatting>
  <conditionalFormatting sqref="D77:D79">
    <cfRule type="expression" priority="137" aboveAverage="0" equalAverage="0" bottom="0" percent="0" rank="0" text="" dxfId="526">
      <formula>AND(COUNTIF($D$77:$D$79,D77)&gt;1,NOT(ISBLANK(D77)))</formula>
    </cfRule>
  </conditionalFormatting>
  <conditionalFormatting sqref="D91:D92">
    <cfRule type="expression" priority="138" aboveAverage="0" equalAverage="0" bottom="0" percent="0" rank="0" text="" dxfId="527">
      <formula>AND(COUNTIF($D$91:$D$92,D91)&gt;1,NOT(ISBLANK(D91)))</formula>
    </cfRule>
  </conditionalFormatting>
  <conditionalFormatting sqref="D108:D109">
    <cfRule type="expression" priority="139" aboveAverage="0" equalAverage="0" bottom="0" percent="0" rank="0" text="" dxfId="528">
      <formula>AND(COUNTIF($D$108:$D$109,D108)&gt;1,NOT(ISBLANK(D108)))</formula>
    </cfRule>
  </conditionalFormatting>
  <conditionalFormatting sqref="D116:D118">
    <cfRule type="expression" priority="140" aboveAverage="0" equalAverage="0" bottom="0" percent="0" rank="0" text="" dxfId="529">
      <formula>AND(COUNTIF($D$116:$D$118,D116)&gt;1,NOT(ISBLANK(D116)))</formula>
    </cfRule>
  </conditionalFormatting>
  <conditionalFormatting sqref="L97:L98">
    <cfRule type="expression" priority="141" aboveAverage="0" equalAverage="0" bottom="0" percent="0" rank="0" text="" dxfId="530">
      <formula>AND(COUNTIF($L$97:$L$98,L97)&gt;1,NOT(ISBLANK(L97)))</formula>
    </cfRule>
  </conditionalFormatting>
  <conditionalFormatting sqref="D95 D97:D98">
    <cfRule type="expression" priority="142" aboveAverage="0" equalAverage="0" bottom="0" percent="0" rank="0" text="" dxfId="531">
      <formula>AND(COUNTIF($D$95,D95)+COUNTIF($D$97:$D$98,D95)&gt;1,NOT(ISBLANK(D95)))</formula>
    </cfRule>
  </conditionalFormatting>
  <conditionalFormatting sqref="E95 E97:E98">
    <cfRule type="expression" priority="143" aboveAverage="0" equalAverage="0" bottom="0" percent="0" rank="0" text="" dxfId="532">
      <formula>AND(COUNTIF($E$95,E95)+COUNTIF($E$97:$E$98,E95)&gt;1,NOT(ISBLANK(E95)))</formula>
    </cfRule>
  </conditionalFormatting>
  <conditionalFormatting sqref="M95 M97:M98">
    <cfRule type="expression" priority="144" aboveAverage="0" equalAverage="0" bottom="0" percent="0" rank="0" text="" dxfId="533">
      <formula>AND(COUNTIF($M$95,M95)+COUNTIF($M$97:$M$98,M95)&gt;1,NOT(ISBLANK(M95)))</formula>
    </cfRule>
  </conditionalFormatting>
  <conditionalFormatting sqref="O95 O97:O98">
    <cfRule type="expression" priority="145" aboveAverage="0" equalAverage="0" bottom="0" percent="0" rank="0" text="" dxfId="534">
      <formula>AND(COUNTIF($O$95,O95)+COUNTIF($O$97:$O$98,O95)&gt;1,NOT(ISBLANK(O95)))</formula>
    </cfRule>
  </conditionalFormatting>
  <conditionalFormatting sqref="P95 P97:P98">
    <cfRule type="expression" priority="146" aboveAverage="0" equalAverage="0" bottom="0" percent="0" rank="0" text="" dxfId="535">
      <formula>AND(COUNTIF($P$95,P95)+COUNTIF($P$97:$P$98,P95)&gt;1,NOT(ISBLANK(P95)))</formula>
    </cfRule>
  </conditionalFormatting>
  <conditionalFormatting sqref="Q95:R95 Q97:R98">
    <cfRule type="expression" priority="147" aboveAverage="0" equalAverage="0" bottom="0" percent="0" rank="0" text="" dxfId="536">
      <formula>AND(COUNTIF($Q$95:$R$95,Q95)+COUNTIF($Q$97:$R$98,Q95)&gt;1,NOT(ISBLANK(Q95)))</formula>
    </cfRule>
  </conditionalFormatting>
  <conditionalFormatting sqref="S95 S97:S98">
    <cfRule type="expression" priority="148" aboveAverage="0" equalAverage="0" bottom="0" percent="0" rank="0" text="" dxfId="537">
      <formula>AND(COUNTIF($S$95,S95)+COUNTIF($S$97:$S$98,S95)&gt;1,NOT(ISBLANK(S95)))</formula>
    </cfRule>
  </conditionalFormatting>
  <conditionalFormatting sqref="U95 U97:U98">
    <cfRule type="expression" priority="149" aboveAverage="0" equalAverage="0" bottom="0" percent="0" rank="0" text="" dxfId="538">
      <formula>AND(COUNTIF($U$95,U95)+COUNTIF($U$97:$U$98,U95)&gt;1,NOT(ISBLANK(U95)))</formula>
    </cfRule>
  </conditionalFormatting>
  <conditionalFormatting sqref="W95:X95 W97:X98">
    <cfRule type="expression" priority="150" aboveAverage="0" equalAverage="0" bottom="0" percent="0" rank="0" text="" dxfId="539">
      <formula>AND(COUNTIF($W$95:$X$95,W95)+COUNTIF($W$97:$X$98,W95)&gt;1,NOT(ISBLANK(W95)))</formula>
    </cfRule>
  </conditionalFormatting>
  <conditionalFormatting sqref="Y95 Y97:Y98">
    <cfRule type="expression" priority="151" aboveAverage="0" equalAverage="0" bottom="0" percent="0" rank="0" text="" dxfId="540">
      <formula>AND(COUNTIF($Y$95,Y95)+COUNTIF($Y$97:$Y$98,Y95)&gt;1,NOT(ISBLANK(Y95)))</formula>
    </cfRule>
  </conditionalFormatting>
  <conditionalFormatting sqref="AA95 AA97:AA98">
    <cfRule type="expression" priority="152" aboveAverage="0" equalAverage="0" bottom="0" percent="0" rank="0" text="" dxfId="541">
      <formula>AND(COUNTIF($AA$95,AA95)+COUNTIF($AA$97:$AA$98,AA95)&gt;1,NOT(ISBLANK(AA95)))</formula>
    </cfRule>
  </conditionalFormatting>
  <conditionalFormatting sqref="AC95:AD95 AC97:AD98">
    <cfRule type="expression" priority="153" aboveAverage="0" equalAverage="0" bottom="0" percent="0" rank="0" text="" dxfId="542">
      <formula>AND(COUNTIF($AC$95:$AD$95,AC95)+COUNTIF($AC$97:$AD$98,AC95)&gt;1,NOT(ISBLANK(AC95)))</formula>
    </cfRule>
  </conditionalFormatting>
  <conditionalFormatting sqref="AE95 AE97:AE98">
    <cfRule type="expression" priority="154" aboveAverage="0" equalAverage="0" bottom="0" percent="0" rank="0" text="" dxfId="543">
      <formula>AND(COUNTIF($AE$95,AE95)+COUNTIF($AE$97:$AE$98,AE95)&gt;1,NOT(ISBLANK(AE95)))</formula>
    </cfRule>
  </conditionalFormatting>
  <conditionalFormatting sqref="AG95 AG97:AG98">
    <cfRule type="expression" priority="155" aboveAverage="0" equalAverage="0" bottom="0" percent="0" rank="0" text="" dxfId="544">
      <formula>AND(COUNTIF($AG$95,AG95)+COUNTIF($AG$97:$AG$98,AG95)&gt;1,NOT(ISBLANK(AG95)))</formula>
    </cfRule>
  </conditionalFormatting>
  <conditionalFormatting sqref="AI95 AI97:AI98">
    <cfRule type="expression" priority="156" aboveAverage="0" equalAverage="0" bottom="0" percent="0" rank="0" text="" dxfId="545">
      <formula>AND(COUNTIF($AI$95,AI95)+COUNTIF($AI$97:$AI$98,AI95)&gt;1,NOT(ISBLANK(AI95)))</formula>
    </cfRule>
  </conditionalFormatting>
  <conditionalFormatting sqref="AO95 AO98">
    <cfRule type="expression" priority="157" aboveAverage="0" equalAverage="0" bottom="0" percent="0" rank="0" text="" dxfId="546">
      <formula>AND(COUNTIF($AO$95,AO95)+COUNTIF($AO$98,AO95)&gt;1,NOT(ISBLANK(AO95)))</formula>
    </cfRule>
  </conditionalFormatting>
  <conditionalFormatting sqref="AR95 AS97 AR98">
    <cfRule type="expression" priority="158" aboveAverage="0" equalAverage="0" bottom="0" percent="0" rank="0" text="" dxfId="547">
      <formula>AND(COUNTIF($AR$95,AR95)+COUNTIF($AS$97,AR95)+COUNTIF($AR$98,AR95)&gt;1,NOT(ISBLANK(AR95)))</formula>
    </cfRule>
  </conditionalFormatting>
  <conditionalFormatting sqref="AS95 AT97 AS98">
    <cfRule type="expression" priority="159" aboveAverage="0" equalAverage="0" bottom="0" percent="0" rank="0" text="" dxfId="548">
      <formula>AND(COUNTIF($AS$95,AS95)+COUNTIF($AT$97,AS95)+COUNTIF($AS$98,AS95)&gt;1,NOT(ISBLANK(AS95)))</formula>
    </cfRule>
  </conditionalFormatting>
  <conditionalFormatting sqref="H97:I98">
    <cfRule type="expression" priority="160" aboveAverage="0" equalAverage="0" bottom="0" percent="0" rank="0" text="" dxfId="549">
      <formula>AND(COUNTIF($H$97:$I$98,H97)&gt;1,NOT(ISBLANK(H97)))</formula>
    </cfRule>
  </conditionalFormatting>
  <conditionalFormatting sqref="A100:B100 D100:E100">
    <cfRule type="expression" priority="161" aboveAverage="0" equalAverage="0" bottom="0" percent="0" rank="0" text="" dxfId="550">
      <formula>AND(COUNTIF($A$100:$B$100,A100)+COUNTIF($D$100:$E$100,A100)&gt;1,NOT(ISBLANK(A100)))</formula>
    </cfRule>
  </conditionalFormatting>
  <dataValidations count="2">
    <dataValidation allowBlank="true" errorStyle="stop" operator="between" showDropDown="false" showErrorMessage="true" showInputMessage="false" sqref="G1:H36 G37 G38:H41 G43:H66 G67:G80 H68:H80 K80 G81:H115 G116:G124 H117:H124 G127:H136 G139:H1148" type="none">
      <formula1>0</formula1>
      <formula2>0</formula2>
    </dataValidation>
    <dataValidation allowBlank="true" errorStyle="stop" operator="between" showDropDown="false" showErrorMessage="true" showInputMessage="false" sqref="F12 F36:F38 F41 F44:F47 F49:F51 F57 F66:F68 F71 F73:F86 F88:F90 F92:F94 F97:F98 F100:F101 F105:F107 F111:F112 F117:F118 F129 F134 F140:F141 F143 F146:F148 I147" type="list">
      <formula1>"是,否"</formula1>
      <formula2>0</formula2>
    </dataValidation>
  </dataValidations>
  <printOptions headings="false" gridLines="false" gridLinesSet="true" horizontalCentered="true" verticalCentered="false"/>
  <pageMargins left="0.432638888888889" right="0.354166666666667" top="0.590277777777778" bottom="0.472222222222222"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17" manualBreakCount="17">
    <brk id="63" man="true" max="16383" min="0"/>
    <brk id="71" man="true" max="16383" min="0"/>
    <brk id="86" man="true" max="16383" min="0"/>
    <brk id="95" man="true" max="16383" min="0"/>
    <brk id="113" man="true" max="16383" min="0"/>
    <brk id="118" man="true" max="16383" min="0"/>
    <brk id="125" man="true" max="16383" min="0"/>
    <brk id="149" man="true" max="16383" min="0"/>
    <brk id="150" man="true" max="16383" min="0"/>
    <brk id="151" man="true" max="16383" min="0"/>
    <brk id="153" man="true" max="16383" min="0"/>
    <brk id="154" man="true" max="16383" min="0"/>
    <brk id="155" man="true" max="16383" min="0"/>
    <brk id="156" man="true" max="16383" min="0"/>
    <brk id="157" man="true" max="16383" min="0"/>
    <brk id="162" man="true" max="16383" min="0"/>
    <brk id="21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210"/>
  <sheetViews>
    <sheetView showFormulas="false" showGridLines="true" showRowColHeaders="true" showZeros="true" rightToLeft="false" tabSelected="false" showOutlineSymbols="true" defaultGridColor="true" view="normal" topLeftCell="A1" colorId="64" zoomScale="70" zoomScaleNormal="70" zoomScalePageLayoutView="25" workbookViewId="0">
      <pane xSplit="0" ySplit="5" topLeftCell="A59" activePane="bottomLeft" state="frozen"/>
      <selection pane="topLeft" activeCell="A1" activeCellId="0" sqref="A1"/>
      <selection pane="bottomLeft" activeCell="R66" activeCellId="0" sqref="R66"/>
    </sheetView>
  </sheetViews>
  <sheetFormatPr defaultColWidth="8.9921875" defaultRowHeight="17.6" zeroHeight="false" outlineLevelRow="0" outlineLevelCol="0"/>
  <cols>
    <col collapsed="false" customWidth="true" hidden="false" outlineLevel="0" max="2" min="1" style="13" width="5.52"/>
    <col collapsed="false" customWidth="true" hidden="false" outlineLevel="0" max="3" min="3" style="14" width="4.75"/>
    <col collapsed="false" customWidth="true" hidden="false" outlineLevel="0" max="4" min="4" style="15" width="44.05"/>
    <col collapsed="false" customWidth="true" hidden="false" outlineLevel="0" max="5" min="5" style="15" width="26.2"/>
    <col collapsed="false" customWidth="true" hidden="false" outlineLevel="0" max="6" min="6" style="13" width="9.56"/>
    <col collapsed="false" customWidth="true" hidden="false" outlineLevel="0" max="7" min="7" style="17" width="32.55"/>
    <col collapsed="false" customWidth="true" hidden="false" outlineLevel="0" max="8" min="8" style="13" width="19.51"/>
    <col collapsed="false" customWidth="true" hidden="false" outlineLevel="0" max="9" min="9" style="18" width="17.71"/>
    <col collapsed="false" customWidth="true" hidden="false" outlineLevel="0" max="10" min="10" style="18" width="16.13"/>
    <col collapsed="false" customWidth="true" hidden="false" outlineLevel="0" max="12" min="11" style="18" width="18.17"/>
    <col collapsed="false" customWidth="true" hidden="false" outlineLevel="0" max="13" min="13" style="13" width="20.91"/>
    <col collapsed="false" customWidth="true" hidden="false" outlineLevel="0" max="14" min="14" style="13" width="18.41"/>
    <col collapsed="false" customWidth="true" hidden="false" outlineLevel="0" max="15" min="15" style="13" width="26.82"/>
    <col collapsed="false" customWidth="true" hidden="false" outlineLevel="0" max="16" min="16" style="13" width="22.18"/>
    <col collapsed="false" customWidth="true" hidden="false" outlineLevel="0" max="17" min="17" style="14" width="41.52"/>
    <col collapsed="false" customWidth="true" hidden="false" outlineLevel="0" max="18" min="18" style="14" width="9.56"/>
    <col collapsed="false" customWidth="true" hidden="false" outlineLevel="0" max="19" min="19" style="14" width="41.52"/>
    <col collapsed="false" customWidth="true" hidden="false" outlineLevel="0" max="20" min="20" style="14" width="9.56"/>
    <col collapsed="false" customWidth="true" hidden="false" outlineLevel="0" max="21" min="21" style="14" width="41.52"/>
    <col collapsed="false" customWidth="true" hidden="false" outlineLevel="0" max="22" min="22" style="14" width="9.56"/>
    <col collapsed="false" customWidth="true" hidden="false" outlineLevel="0" max="23" min="23" style="14" width="41.52"/>
    <col collapsed="false" customWidth="true" hidden="false" outlineLevel="0" max="24" min="24" style="14" width="9.56"/>
    <col collapsed="false" customWidth="true" hidden="false" outlineLevel="0" max="25" min="25" style="14" width="41.52"/>
    <col collapsed="false" customWidth="true" hidden="false" outlineLevel="0" max="26" min="26" style="14" width="9.56"/>
    <col collapsed="false" customWidth="true" hidden="false" outlineLevel="0" max="27" min="27" style="14" width="41.52"/>
    <col collapsed="false" customWidth="true" hidden="false" outlineLevel="0" max="28" min="28" style="14" width="9.56"/>
    <col collapsed="false" customWidth="true" hidden="false" outlineLevel="0" max="29" min="29" style="14" width="41.52"/>
    <col collapsed="false" customWidth="true" hidden="false" outlineLevel="0" max="30" min="30" style="14" width="9.56"/>
    <col collapsed="false" customWidth="true" hidden="false" outlineLevel="0" max="31" min="31" style="14" width="41.52"/>
    <col collapsed="false" customWidth="true" hidden="false" outlineLevel="0" max="32" min="32" style="14" width="9.56"/>
    <col collapsed="false" customWidth="true" hidden="false" outlineLevel="0" max="33" min="33" style="14" width="41.52"/>
    <col collapsed="false" customWidth="true" hidden="false" outlineLevel="0" max="34" min="34" style="14" width="9.56"/>
    <col collapsed="false" customWidth="true" hidden="false" outlineLevel="0" max="35" min="35" style="14" width="41.52"/>
    <col collapsed="false" customWidth="true" hidden="false" outlineLevel="0" max="36" min="36" style="14" width="9.56"/>
    <col collapsed="false" customWidth="true" hidden="false" outlineLevel="0" max="37" min="37" style="14" width="41.52"/>
    <col collapsed="false" customWidth="true" hidden="false" outlineLevel="0" max="38" min="38" style="14" width="9.56"/>
    <col collapsed="false" customWidth="true" hidden="false" outlineLevel="0" max="39" min="39" style="14" width="39.67"/>
    <col collapsed="false" customWidth="true" hidden="false" outlineLevel="0" max="40" min="40" style="14" width="9.56"/>
    <col collapsed="false" customWidth="true" hidden="false" outlineLevel="0" max="41" min="41" style="14" width="26.87"/>
    <col collapsed="false" customWidth="true" hidden="false" outlineLevel="0" max="42" min="42" style="13" width="18.7"/>
    <col collapsed="false" customWidth="true" hidden="false" outlineLevel="0" max="43" min="43" style="13" width="19.37"/>
    <col collapsed="false" customWidth="true" hidden="false" outlineLevel="0" max="49" min="44" style="13" width="16.86"/>
    <col collapsed="false" customWidth="true" hidden="false" outlineLevel="0" max="50" min="50" style="13" width="17.81"/>
    <col collapsed="false" customWidth="true" hidden="false" outlineLevel="0" max="52" min="51" style="13" width="16.86"/>
    <col collapsed="false" customWidth="true" hidden="false" outlineLevel="0" max="53" min="53" style="13" width="17.8"/>
    <col collapsed="false" customWidth="true" hidden="false" outlineLevel="0" max="54" min="54" style="14" width="17.8"/>
    <col collapsed="false" customWidth="true" hidden="false" outlineLevel="0" max="55" min="55" style="13" width="20.91"/>
    <col collapsed="false" customWidth="true" hidden="false" outlineLevel="0" max="61" min="56" style="22" width="17.81"/>
    <col collapsed="false" customWidth="true" hidden="false" outlineLevel="0" max="62" min="62" style="250" width="18.41"/>
    <col collapsed="false" customWidth="false" hidden="false" outlineLevel="0" max="63" min="63" style="14" width="8.99"/>
    <col collapsed="false" customWidth="true" hidden="false" outlineLevel="0" max="64" min="64" style="13" width="13.71"/>
    <col collapsed="false" customWidth="false" hidden="false" outlineLevel="0" max="65" min="65" style="13" width="8.99"/>
    <col collapsed="false" customWidth="false" hidden="false" outlineLevel="0" max="257" min="66" style="2" width="8.99"/>
  </cols>
  <sheetData>
    <row r="1" s="2" customFormat="true" ht="125" hidden="false" customHeight="true" outlineLevel="0" collapsed="false">
      <c r="A1" s="251" t="s">
        <v>1743</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c r="AN1" s="251"/>
      <c r="AO1" s="251"/>
      <c r="AP1" s="251"/>
      <c r="AQ1" s="251"/>
      <c r="AR1" s="251"/>
      <c r="AS1" s="251"/>
      <c r="AT1" s="251"/>
      <c r="AU1" s="251"/>
      <c r="AV1" s="251"/>
      <c r="AW1" s="251"/>
      <c r="AX1" s="251"/>
      <c r="AY1" s="251"/>
      <c r="AZ1" s="251"/>
      <c r="BA1" s="251"/>
      <c r="BB1" s="251"/>
      <c r="BC1" s="251"/>
      <c r="BD1" s="251"/>
      <c r="BE1" s="251"/>
      <c r="BF1" s="251"/>
      <c r="BG1" s="251"/>
      <c r="BH1" s="251"/>
      <c r="BI1" s="251"/>
      <c r="BJ1" s="252"/>
      <c r="BK1" s="165"/>
      <c r="BL1" s="13"/>
      <c r="BM1" s="13"/>
    </row>
    <row r="2" s="6" customFormat="true" ht="39" hidden="false" customHeight="true" outlineLevel="0" collapsed="false">
      <c r="A2" s="253" t="s">
        <v>87</v>
      </c>
      <c r="B2" s="253"/>
      <c r="C2" s="253" t="s">
        <v>88</v>
      </c>
      <c r="D2" s="253" t="s">
        <v>89</v>
      </c>
      <c r="E2" s="253" t="s">
        <v>90</v>
      </c>
      <c r="F2" s="253" t="s">
        <v>91</v>
      </c>
      <c r="G2" s="254" t="s">
        <v>92</v>
      </c>
      <c r="H2" s="253" t="s">
        <v>93</v>
      </c>
      <c r="I2" s="255" t="s">
        <v>94</v>
      </c>
      <c r="J2" s="255" t="s">
        <v>1744</v>
      </c>
      <c r="K2" s="255" t="s">
        <v>1745</v>
      </c>
      <c r="L2" s="255" t="s">
        <v>97</v>
      </c>
      <c r="M2" s="256" t="s">
        <v>98</v>
      </c>
      <c r="N2" s="256" t="s">
        <v>99</v>
      </c>
      <c r="O2" s="257" t="s">
        <v>100</v>
      </c>
      <c r="P2" s="257" t="s">
        <v>101</v>
      </c>
      <c r="Q2" s="253" t="s">
        <v>103</v>
      </c>
      <c r="R2" s="253"/>
      <c r="S2" s="253"/>
      <c r="T2" s="253"/>
      <c r="U2" s="253"/>
      <c r="V2" s="253"/>
      <c r="W2" s="253" t="s">
        <v>104</v>
      </c>
      <c r="X2" s="253"/>
      <c r="Y2" s="253"/>
      <c r="Z2" s="253"/>
      <c r="AA2" s="253"/>
      <c r="AB2" s="253"/>
      <c r="AC2" s="253" t="s">
        <v>105</v>
      </c>
      <c r="AD2" s="253"/>
      <c r="AE2" s="253"/>
      <c r="AF2" s="253"/>
      <c r="AG2" s="253"/>
      <c r="AH2" s="253"/>
      <c r="AI2" s="253" t="s">
        <v>106</v>
      </c>
      <c r="AJ2" s="253"/>
      <c r="AK2" s="253"/>
      <c r="AL2" s="253"/>
      <c r="AM2" s="253"/>
      <c r="AN2" s="253"/>
      <c r="AO2" s="253" t="s">
        <v>107</v>
      </c>
      <c r="AP2" s="253" t="s">
        <v>108</v>
      </c>
      <c r="AQ2" s="253" t="s">
        <v>109</v>
      </c>
      <c r="AR2" s="253" t="s">
        <v>110</v>
      </c>
      <c r="AS2" s="253" t="s">
        <v>111</v>
      </c>
      <c r="AT2" s="253" t="s">
        <v>112</v>
      </c>
      <c r="AU2" s="253" t="s">
        <v>113</v>
      </c>
      <c r="AV2" s="258"/>
      <c r="AW2" s="258"/>
      <c r="AX2" s="258"/>
      <c r="AY2" s="258"/>
      <c r="AZ2" s="258"/>
      <c r="BA2" s="253" t="s">
        <v>114</v>
      </c>
      <c r="BB2" s="253" t="s">
        <v>1746</v>
      </c>
      <c r="BC2" s="253" t="s">
        <v>116</v>
      </c>
      <c r="BD2" s="259" t="s">
        <v>117</v>
      </c>
      <c r="BE2" s="259"/>
      <c r="BF2" s="259"/>
      <c r="BG2" s="259"/>
      <c r="BH2" s="259"/>
      <c r="BI2" s="259"/>
      <c r="BJ2" s="253" t="s">
        <v>118</v>
      </c>
      <c r="BK2" s="165"/>
      <c r="BL2" s="35"/>
      <c r="BM2" s="35"/>
    </row>
    <row r="3" s="6" customFormat="true" ht="39" hidden="false" customHeight="true" outlineLevel="0" collapsed="false">
      <c r="A3" s="253"/>
      <c r="B3" s="253"/>
      <c r="C3" s="253"/>
      <c r="D3" s="253"/>
      <c r="E3" s="253"/>
      <c r="F3" s="253"/>
      <c r="G3" s="254"/>
      <c r="H3" s="253"/>
      <c r="I3" s="255"/>
      <c r="J3" s="255"/>
      <c r="K3" s="255"/>
      <c r="L3" s="255"/>
      <c r="M3" s="256"/>
      <c r="N3" s="256"/>
      <c r="O3" s="257"/>
      <c r="P3" s="257"/>
      <c r="Q3" s="257" t="s">
        <v>119</v>
      </c>
      <c r="R3" s="257"/>
      <c r="S3" s="257" t="s">
        <v>120</v>
      </c>
      <c r="T3" s="257"/>
      <c r="U3" s="257" t="s">
        <v>121</v>
      </c>
      <c r="V3" s="257"/>
      <c r="W3" s="257" t="s">
        <v>122</v>
      </c>
      <c r="X3" s="257"/>
      <c r="Y3" s="257" t="s">
        <v>123</v>
      </c>
      <c r="Z3" s="257"/>
      <c r="AA3" s="257" t="s">
        <v>124</v>
      </c>
      <c r="AB3" s="257"/>
      <c r="AC3" s="257" t="s">
        <v>125</v>
      </c>
      <c r="AD3" s="257"/>
      <c r="AE3" s="257" t="s">
        <v>126</v>
      </c>
      <c r="AF3" s="257"/>
      <c r="AG3" s="257" t="s">
        <v>127</v>
      </c>
      <c r="AH3" s="257"/>
      <c r="AI3" s="257" t="s">
        <v>128</v>
      </c>
      <c r="AJ3" s="257"/>
      <c r="AK3" s="257" t="s">
        <v>129</v>
      </c>
      <c r="AL3" s="257"/>
      <c r="AM3" s="257" t="s">
        <v>130</v>
      </c>
      <c r="AN3" s="257"/>
      <c r="AO3" s="253"/>
      <c r="AP3" s="253"/>
      <c r="AQ3" s="253"/>
      <c r="AR3" s="253"/>
      <c r="AS3" s="253"/>
      <c r="AT3" s="253"/>
      <c r="AU3" s="253"/>
      <c r="AV3" s="253" t="s">
        <v>131</v>
      </c>
      <c r="AW3" s="253" t="s">
        <v>132</v>
      </c>
      <c r="AX3" s="257"/>
      <c r="AY3" s="257"/>
      <c r="AZ3" s="257"/>
      <c r="BA3" s="253"/>
      <c r="BB3" s="253"/>
      <c r="BC3" s="253"/>
      <c r="BD3" s="259" t="s">
        <v>133</v>
      </c>
      <c r="BE3" s="259"/>
      <c r="BF3" s="259" t="s">
        <v>134</v>
      </c>
      <c r="BG3" s="259"/>
      <c r="BH3" s="259" t="s">
        <v>135</v>
      </c>
      <c r="BI3" s="259"/>
      <c r="BJ3" s="253"/>
      <c r="BK3" s="165"/>
      <c r="BL3" s="35"/>
      <c r="BM3" s="35"/>
    </row>
    <row r="4" s="6" customFormat="true" ht="306" hidden="false" customHeight="true" outlineLevel="0" collapsed="false">
      <c r="A4" s="253"/>
      <c r="B4" s="253"/>
      <c r="C4" s="253"/>
      <c r="D4" s="253"/>
      <c r="E4" s="253"/>
      <c r="F4" s="253"/>
      <c r="G4" s="254"/>
      <c r="H4" s="253"/>
      <c r="I4" s="255"/>
      <c r="J4" s="255"/>
      <c r="K4" s="255"/>
      <c r="L4" s="255"/>
      <c r="M4" s="256"/>
      <c r="N4" s="256"/>
      <c r="O4" s="257"/>
      <c r="P4" s="257"/>
      <c r="Q4" s="253" t="s">
        <v>136</v>
      </c>
      <c r="R4" s="253" t="s">
        <v>137</v>
      </c>
      <c r="S4" s="253" t="s">
        <v>136</v>
      </c>
      <c r="T4" s="253" t="s">
        <v>137</v>
      </c>
      <c r="U4" s="253" t="s">
        <v>136</v>
      </c>
      <c r="V4" s="253" t="s">
        <v>137</v>
      </c>
      <c r="W4" s="253" t="s">
        <v>136</v>
      </c>
      <c r="X4" s="253" t="s">
        <v>137</v>
      </c>
      <c r="Y4" s="253" t="s">
        <v>136</v>
      </c>
      <c r="Z4" s="253" t="s">
        <v>137</v>
      </c>
      <c r="AA4" s="253" t="s">
        <v>136</v>
      </c>
      <c r="AB4" s="253" t="s">
        <v>137</v>
      </c>
      <c r="AC4" s="253" t="s">
        <v>136</v>
      </c>
      <c r="AD4" s="253" t="s">
        <v>137</v>
      </c>
      <c r="AE4" s="253" t="s">
        <v>136</v>
      </c>
      <c r="AF4" s="253" t="s">
        <v>137</v>
      </c>
      <c r="AG4" s="253" t="s">
        <v>136</v>
      </c>
      <c r="AH4" s="253" t="s">
        <v>137</v>
      </c>
      <c r="AI4" s="253" t="s">
        <v>136</v>
      </c>
      <c r="AJ4" s="253" t="s">
        <v>137</v>
      </c>
      <c r="AK4" s="253" t="s">
        <v>136</v>
      </c>
      <c r="AL4" s="253" t="s">
        <v>137</v>
      </c>
      <c r="AM4" s="253" t="s">
        <v>136</v>
      </c>
      <c r="AN4" s="253" t="s">
        <v>137</v>
      </c>
      <c r="AO4" s="253"/>
      <c r="AP4" s="253"/>
      <c r="AQ4" s="253"/>
      <c r="AR4" s="253"/>
      <c r="AS4" s="253"/>
      <c r="AT4" s="253"/>
      <c r="AU4" s="253"/>
      <c r="AV4" s="253"/>
      <c r="AW4" s="253"/>
      <c r="AX4" s="253" t="s">
        <v>138</v>
      </c>
      <c r="AY4" s="253" t="s">
        <v>139</v>
      </c>
      <c r="AZ4" s="253" t="s">
        <v>140</v>
      </c>
      <c r="BA4" s="253"/>
      <c r="BB4" s="253"/>
      <c r="BC4" s="253"/>
      <c r="BD4" s="259" t="s">
        <v>141</v>
      </c>
      <c r="BE4" s="260" t="s">
        <v>142</v>
      </c>
      <c r="BF4" s="259" t="s">
        <v>141</v>
      </c>
      <c r="BG4" s="260" t="s">
        <v>142</v>
      </c>
      <c r="BH4" s="259" t="s">
        <v>141</v>
      </c>
      <c r="BI4" s="260" t="s">
        <v>142</v>
      </c>
      <c r="BJ4" s="253"/>
      <c r="BK4" s="261"/>
      <c r="BL4" s="35"/>
      <c r="BM4" s="35"/>
    </row>
    <row r="5" s="6" customFormat="true" ht="48" hidden="false" customHeight="true" outlineLevel="0" collapsed="false">
      <c r="A5" s="262" t="s">
        <v>1747</v>
      </c>
      <c r="B5" s="262"/>
      <c r="C5" s="262"/>
      <c r="D5" s="258"/>
      <c r="E5" s="164"/>
      <c r="F5" s="258"/>
      <c r="G5" s="263"/>
      <c r="H5" s="258"/>
      <c r="I5" s="258"/>
      <c r="J5" s="258"/>
      <c r="K5" s="258"/>
      <c r="L5" s="258"/>
      <c r="M5" s="264" t="e">
        <f aca="false">M6+M10</f>
        <v>#N/A</v>
      </c>
      <c r="N5" s="264" t="e">
        <f aca="false">N6+N10</f>
        <v>#N/A</v>
      </c>
      <c r="O5" s="264" t="n">
        <f aca="false">O6+O10</f>
        <v>0</v>
      </c>
      <c r="P5" s="264" t="e">
        <f aca="false">P6+P10</f>
        <v>#N/A</v>
      </c>
      <c r="Q5" s="264" t="n">
        <f aca="false">Q6+Q10</f>
        <v>0</v>
      </c>
      <c r="R5" s="264" t="e">
        <f aca="false">R6+R10</f>
        <v>#N/A</v>
      </c>
      <c r="S5" s="264" t="n">
        <f aca="false">S6+S10</f>
        <v>0</v>
      </c>
      <c r="T5" s="264" t="e">
        <f aca="false">T6+T10</f>
        <v>#N/A</v>
      </c>
      <c r="U5" s="264" t="n">
        <f aca="false">U6+U10</f>
        <v>0</v>
      </c>
      <c r="V5" s="264" t="e">
        <f aca="false">V6+V10</f>
        <v>#N/A</v>
      </c>
      <c r="W5" s="264" t="n">
        <f aca="false">W6+W10</f>
        <v>0</v>
      </c>
      <c r="X5" s="264" t="e">
        <f aca="false">X6+X10</f>
        <v>#N/A</v>
      </c>
      <c r="Y5" s="264" t="n">
        <f aca="false">Y6+Y10</f>
        <v>0</v>
      </c>
      <c r="Z5" s="264" t="e">
        <f aca="false">Z6+Z10</f>
        <v>#N/A</v>
      </c>
      <c r="AA5" s="264" t="n">
        <f aca="false">AA6+AA10</f>
        <v>0</v>
      </c>
      <c r="AB5" s="264" t="e">
        <f aca="false">AB6+AB10</f>
        <v>#N/A</v>
      </c>
      <c r="AC5" s="264" t="n">
        <f aca="false">AC6+AC10</f>
        <v>0</v>
      </c>
      <c r="AD5" s="264" t="e">
        <f aca="false">AD6+AD10</f>
        <v>#N/A</v>
      </c>
      <c r="AE5" s="264" t="n">
        <f aca="false">AE6+AE10</f>
        <v>0</v>
      </c>
      <c r="AF5" s="264" t="e">
        <f aca="false">AF6+AF10</f>
        <v>#N/A</v>
      </c>
      <c r="AG5" s="264" t="n">
        <f aca="false">AG6+AG10</f>
        <v>0</v>
      </c>
      <c r="AH5" s="264" t="e">
        <f aca="false">AH6+AH10</f>
        <v>#N/A</v>
      </c>
      <c r="AI5" s="264" t="n">
        <f aca="false">AI6+AI10</f>
        <v>0</v>
      </c>
      <c r="AJ5" s="264" t="e">
        <f aca="false">AJ6+AJ10</f>
        <v>#N/A</v>
      </c>
      <c r="AK5" s="264" t="n">
        <f aca="false">AK6+AK10</f>
        <v>0</v>
      </c>
      <c r="AL5" s="264" t="e">
        <f aca="false">AL6+AL10</f>
        <v>#N/A</v>
      </c>
      <c r="AM5" s="264" t="n">
        <f aca="false">AM6+AM10</f>
        <v>0</v>
      </c>
      <c r="AN5" s="264" t="e">
        <f aca="false">AN6+AN10</f>
        <v>#N/A</v>
      </c>
      <c r="AO5" s="264" t="n">
        <f aca="false">AO6+AO10</f>
        <v>0</v>
      </c>
      <c r="AP5" s="264" t="n">
        <f aca="false">AP6+AP10</f>
        <v>0</v>
      </c>
      <c r="AQ5" s="264" t="n">
        <f aca="false">AQ6+AQ10</f>
        <v>0</v>
      </c>
      <c r="AR5" s="264" t="e">
        <f aca="false">AR6+AR10</f>
        <v>#N/A</v>
      </c>
      <c r="AS5" s="264" t="e">
        <f aca="false">AS6+AS10</f>
        <v>#N/A</v>
      </c>
      <c r="AT5" s="264" t="e">
        <f aca="false">AT6+AT10</f>
        <v>#N/A</v>
      </c>
      <c r="AU5" s="264" t="e">
        <f aca="false">AU6+AU10</f>
        <v>#N/A</v>
      </c>
      <c r="AV5" s="264" t="e">
        <f aca="false">AV6+AV10</f>
        <v>#N/A</v>
      </c>
      <c r="AW5" s="264" t="e">
        <f aca="false">AW6+AW10</f>
        <v>#N/A</v>
      </c>
      <c r="AX5" s="264" t="e">
        <f aca="false">AX6+AX10</f>
        <v>#N/A</v>
      </c>
      <c r="AY5" s="264" t="e">
        <f aca="false">AY6+AY10</f>
        <v>#N/A</v>
      </c>
      <c r="AZ5" s="264" t="e">
        <f aca="false">AZ6+AZ10</f>
        <v>#N/A</v>
      </c>
      <c r="BA5" s="264" t="n">
        <f aca="false">BA6+BA10</f>
        <v>0</v>
      </c>
      <c r="BB5" s="264" t="n">
        <f aca="false">BB6+BB10</f>
        <v>0</v>
      </c>
      <c r="BC5" s="264" t="n">
        <f aca="false">BC6+BC10</f>
        <v>0</v>
      </c>
      <c r="BD5" s="264" t="e">
        <f aca="false">BD6+BD10</f>
        <v>#N/A</v>
      </c>
      <c r="BE5" s="264" t="e">
        <f aca="false">BE6+BE10</f>
        <v>#N/A</v>
      </c>
      <c r="BF5" s="264" t="e">
        <f aca="false">BF6+BF10</f>
        <v>#N/A</v>
      </c>
      <c r="BG5" s="264" t="e">
        <f aca="false">BG6+BG10</f>
        <v>#N/A</v>
      </c>
      <c r="BH5" s="264" t="e">
        <f aca="false">BH6+BH10</f>
        <v>#N/A</v>
      </c>
      <c r="BI5" s="264" t="e">
        <f aca="false">BI6+BI10</f>
        <v>#N/A</v>
      </c>
      <c r="BJ5" s="264"/>
      <c r="BK5" s="265"/>
      <c r="BL5" s="35"/>
      <c r="BM5" s="35"/>
    </row>
    <row r="6" s="6" customFormat="true" ht="48" hidden="false" customHeight="true" outlineLevel="0" collapsed="false">
      <c r="A6" s="266" t="s">
        <v>1</v>
      </c>
      <c r="B6" s="266"/>
      <c r="C6" s="266"/>
      <c r="D6" s="266"/>
      <c r="E6" s="164"/>
      <c r="F6" s="258"/>
      <c r="G6" s="263"/>
      <c r="H6" s="258"/>
      <c r="I6" s="267"/>
      <c r="J6" s="267"/>
      <c r="K6" s="267"/>
      <c r="L6" s="267"/>
      <c r="M6" s="264" t="n">
        <f aca="false">SUM(M7:M9)</f>
        <v>820.8</v>
      </c>
      <c r="N6" s="264" t="n">
        <f aca="false">SUM(N7:N9)</f>
        <v>374.28</v>
      </c>
      <c r="O6" s="164"/>
      <c r="P6" s="264" t="n">
        <f aca="false">SUM(P7:P9)</f>
        <v>328.24</v>
      </c>
      <c r="Q6" s="264"/>
      <c r="R6" s="264" t="n">
        <f aca="false">SUM(R7:R9)</f>
        <v>0</v>
      </c>
      <c r="S6" s="264"/>
      <c r="T6" s="264" t="n">
        <f aca="false">SUM(T7:T9)</f>
        <v>0</v>
      </c>
      <c r="U6" s="264"/>
      <c r="V6" s="264" t="n">
        <f aca="false">SUM(V7:V9)</f>
        <v>0</v>
      </c>
      <c r="W6" s="264"/>
      <c r="X6" s="264" t="n">
        <f aca="false">SUM(X7:X9)</f>
        <v>0</v>
      </c>
      <c r="Y6" s="264"/>
      <c r="Z6" s="264" t="n">
        <f aca="false">SUM(Z7:Z9)</f>
        <v>0</v>
      </c>
      <c r="AA6" s="264"/>
      <c r="AB6" s="264" t="n">
        <f aca="false">SUM(AB7:AB9)</f>
        <v>96.24</v>
      </c>
      <c r="AC6" s="264"/>
      <c r="AD6" s="264" t="n">
        <f aca="false">SUM(AD7:AD9)</f>
        <v>0</v>
      </c>
      <c r="AE6" s="264"/>
      <c r="AF6" s="264" t="n">
        <f aca="false">SUM(AF7:AF9)</f>
        <v>0</v>
      </c>
      <c r="AG6" s="264"/>
      <c r="AH6" s="264" t="n">
        <f aca="false">SUM(AH7:AH9)</f>
        <v>199.92</v>
      </c>
      <c r="AI6" s="264"/>
      <c r="AJ6" s="264" t="n">
        <f aca="false">SUM(AJ7:AJ9)</f>
        <v>32.08</v>
      </c>
      <c r="AK6" s="264"/>
      <c r="AL6" s="264" t="n">
        <f aca="false">SUM(AL7:AL9)</f>
        <v>0</v>
      </c>
      <c r="AM6" s="264"/>
      <c r="AN6" s="264" t="n">
        <f aca="false">SUM(AN7:AN9)</f>
        <v>0</v>
      </c>
      <c r="AO6" s="264"/>
      <c r="AP6" s="258"/>
      <c r="AQ6" s="258"/>
      <c r="AR6" s="264" t="n">
        <f aca="false">SUM(AR7:AR9)</f>
        <v>820.8</v>
      </c>
      <c r="AS6" s="264" t="n">
        <f aca="false">SUM(AS7:AS9)</f>
        <v>0</v>
      </c>
      <c r="AT6" s="264" t="n">
        <f aca="false">SUM(AT7:AT9)</f>
        <v>820.8</v>
      </c>
      <c r="AU6" s="264" t="n">
        <f aca="false">SUM(AU7:AU9)</f>
        <v>0</v>
      </c>
      <c r="AV6" s="264" t="n">
        <f aca="false">SUM(AV7:AV9)</f>
        <v>0</v>
      </c>
      <c r="AW6" s="264" t="n">
        <f aca="false">SUM(AW7:AW9)</f>
        <v>0</v>
      </c>
      <c r="AX6" s="264" t="n">
        <f aca="false">SUM(AX7:AX9)</f>
        <v>0</v>
      </c>
      <c r="AY6" s="264" t="n">
        <f aca="false">SUM(AY7:AY9)</f>
        <v>0</v>
      </c>
      <c r="AZ6" s="264" t="n">
        <f aca="false">SUM(AZ7:AZ9)</f>
        <v>0</v>
      </c>
      <c r="BA6" s="258"/>
      <c r="BB6" s="258"/>
      <c r="BC6" s="164"/>
      <c r="BD6" s="264" t="n">
        <f aca="false">SUM(BD7:BD9)</f>
        <v>0</v>
      </c>
      <c r="BE6" s="264" t="n">
        <f aca="false">SUM(BE7:BE9)</f>
        <v>0</v>
      </c>
      <c r="BF6" s="264" t="n">
        <f aca="false">SUM(BF7:BF9)</f>
        <v>0</v>
      </c>
      <c r="BG6" s="264" t="n">
        <f aca="false">SUM(BG7:BG9)</f>
        <v>0</v>
      </c>
      <c r="BH6" s="264" t="n">
        <f aca="false">SUM(BH7:BH9)</f>
        <v>0</v>
      </c>
      <c r="BI6" s="264" t="n">
        <f aca="false">SUM(BI7:BI9)</f>
        <v>0</v>
      </c>
      <c r="BJ6" s="164"/>
      <c r="BK6" s="265"/>
      <c r="BL6" s="35"/>
      <c r="BM6" s="35"/>
    </row>
    <row r="7" s="166" customFormat="true" ht="409" hidden="false" customHeight="true" outlineLevel="0" collapsed="false">
      <c r="A7" s="268"/>
      <c r="B7" s="268"/>
      <c r="C7" s="103" t="s">
        <v>145</v>
      </c>
      <c r="D7" s="103" t="s">
        <v>146</v>
      </c>
      <c r="E7" s="103" t="s">
        <v>1748</v>
      </c>
      <c r="F7" s="103" t="s">
        <v>148</v>
      </c>
      <c r="G7" s="269"/>
      <c r="H7" s="270" t="n">
        <v>44362</v>
      </c>
      <c r="I7" s="270" t="n">
        <v>44834</v>
      </c>
      <c r="J7" s="270" t="s">
        <v>1749</v>
      </c>
      <c r="K7" s="270" t="s">
        <v>1749</v>
      </c>
      <c r="L7" s="270" t="n">
        <v>45200</v>
      </c>
      <c r="M7" s="271" t="n">
        <v>197</v>
      </c>
      <c r="N7" s="271" t="n">
        <v>0</v>
      </c>
      <c r="O7" s="103" t="s">
        <v>150</v>
      </c>
      <c r="P7" s="271" t="n">
        <v>78.8</v>
      </c>
      <c r="Q7" s="272" t="s">
        <v>151</v>
      </c>
      <c r="R7" s="164" t="n">
        <v>0</v>
      </c>
      <c r="S7" s="272" t="s">
        <v>151</v>
      </c>
      <c r="T7" s="164" t="n">
        <v>0</v>
      </c>
      <c r="U7" s="272" t="s">
        <v>151</v>
      </c>
      <c r="V7" s="164" t="n">
        <v>0</v>
      </c>
      <c r="W7" s="272" t="s">
        <v>151</v>
      </c>
      <c r="X7" s="164" t="n">
        <v>0</v>
      </c>
      <c r="Y7" s="272" t="s">
        <v>151</v>
      </c>
      <c r="Z7" s="164" t="n">
        <v>0</v>
      </c>
      <c r="AA7" s="272" t="s">
        <v>152</v>
      </c>
      <c r="AB7" s="164" t="n">
        <v>59.1</v>
      </c>
      <c r="AC7" s="272" t="s">
        <v>153</v>
      </c>
      <c r="AD7" s="164" t="n">
        <v>0</v>
      </c>
      <c r="AE7" s="272" t="s">
        <v>153</v>
      </c>
      <c r="AF7" s="164" t="n">
        <v>0</v>
      </c>
      <c r="AG7" s="272" t="s">
        <v>153</v>
      </c>
      <c r="AH7" s="164" t="n">
        <v>0</v>
      </c>
      <c r="AI7" s="103" t="s">
        <v>154</v>
      </c>
      <c r="AJ7" s="164" t="n">
        <v>19.7</v>
      </c>
      <c r="AK7" s="164"/>
      <c r="AL7" s="164"/>
      <c r="AM7" s="164"/>
      <c r="AN7" s="164"/>
      <c r="AO7" s="103" t="s">
        <v>151</v>
      </c>
      <c r="AP7" s="164"/>
      <c r="AQ7" s="164" t="s">
        <v>155</v>
      </c>
      <c r="AR7" s="271" t="n">
        <v>197</v>
      </c>
      <c r="AS7" s="273" t="n">
        <v>0</v>
      </c>
      <c r="AT7" s="271" t="n">
        <v>197</v>
      </c>
      <c r="AU7" s="273" t="n">
        <v>0</v>
      </c>
      <c r="AV7" s="273" t="n">
        <v>0</v>
      </c>
      <c r="AW7" s="273" t="n">
        <v>0</v>
      </c>
      <c r="AX7" s="273" t="n">
        <v>0</v>
      </c>
      <c r="AY7" s="273" t="n">
        <v>0</v>
      </c>
      <c r="AZ7" s="273" t="n">
        <v>0</v>
      </c>
      <c r="BA7" s="103" t="s">
        <v>156</v>
      </c>
      <c r="BB7" s="103" t="s">
        <v>156</v>
      </c>
      <c r="BC7" s="164" t="s">
        <v>155</v>
      </c>
      <c r="BD7" s="271" t="n">
        <v>0</v>
      </c>
      <c r="BE7" s="271" t="n">
        <v>0</v>
      </c>
      <c r="BF7" s="271" t="n">
        <v>0</v>
      </c>
      <c r="BG7" s="271" t="n">
        <v>0</v>
      </c>
      <c r="BH7" s="271" t="n">
        <v>0</v>
      </c>
      <c r="BI7" s="271" t="n">
        <v>0</v>
      </c>
      <c r="BJ7" s="164" t="s">
        <v>157</v>
      </c>
      <c r="BK7" s="265"/>
      <c r="BL7" s="55"/>
      <c r="BM7" s="55" t="n">
        <v>1</v>
      </c>
    </row>
    <row r="8" s="6" customFormat="true" ht="331" hidden="false" customHeight="true" outlineLevel="0" collapsed="false">
      <c r="A8" s="268"/>
      <c r="B8" s="268"/>
      <c r="C8" s="103" t="s">
        <v>145</v>
      </c>
      <c r="D8" s="103" t="s">
        <v>158</v>
      </c>
      <c r="E8" s="103" t="s">
        <v>159</v>
      </c>
      <c r="F8" s="103" t="s">
        <v>148</v>
      </c>
      <c r="G8" s="269"/>
      <c r="H8" s="270" t="n">
        <v>44551</v>
      </c>
      <c r="I8" s="270" t="n">
        <v>44773</v>
      </c>
      <c r="J8" s="270" t="s">
        <v>1749</v>
      </c>
      <c r="K8" s="270" t="s">
        <v>1749</v>
      </c>
      <c r="L8" s="270" t="n">
        <v>45200</v>
      </c>
      <c r="M8" s="271" t="n">
        <v>123.8</v>
      </c>
      <c r="N8" s="274" t="n">
        <v>74.28</v>
      </c>
      <c r="O8" s="103" t="s">
        <v>150</v>
      </c>
      <c r="P8" s="274" t="n">
        <v>49.52</v>
      </c>
      <c r="Q8" s="272" t="s">
        <v>151</v>
      </c>
      <c r="R8" s="164" t="n">
        <v>0</v>
      </c>
      <c r="S8" s="272" t="s">
        <v>151</v>
      </c>
      <c r="T8" s="164" t="n">
        <v>0</v>
      </c>
      <c r="U8" s="272" t="s">
        <v>151</v>
      </c>
      <c r="V8" s="164" t="n">
        <v>0</v>
      </c>
      <c r="W8" s="272" t="s">
        <v>151</v>
      </c>
      <c r="X8" s="164" t="n">
        <v>0</v>
      </c>
      <c r="Y8" s="272" t="s">
        <v>151</v>
      </c>
      <c r="Z8" s="164" t="n">
        <v>0</v>
      </c>
      <c r="AA8" s="272" t="s">
        <v>152</v>
      </c>
      <c r="AB8" s="164" t="n">
        <v>37.14</v>
      </c>
      <c r="AC8" s="272" t="s">
        <v>153</v>
      </c>
      <c r="AD8" s="164" t="n">
        <v>0</v>
      </c>
      <c r="AE8" s="272" t="s">
        <v>153</v>
      </c>
      <c r="AF8" s="164" t="n">
        <v>0</v>
      </c>
      <c r="AG8" s="272" t="s">
        <v>153</v>
      </c>
      <c r="AH8" s="164" t="n">
        <v>0</v>
      </c>
      <c r="AI8" s="103" t="s">
        <v>154</v>
      </c>
      <c r="AJ8" s="164" t="n">
        <v>12.38</v>
      </c>
      <c r="AK8" s="164"/>
      <c r="AL8" s="164"/>
      <c r="AM8" s="164"/>
      <c r="AN8" s="164"/>
      <c r="AO8" s="103" t="s">
        <v>151</v>
      </c>
      <c r="AP8" s="164"/>
      <c r="AQ8" s="164" t="s">
        <v>155</v>
      </c>
      <c r="AR8" s="271" t="n">
        <v>123.8</v>
      </c>
      <c r="AS8" s="273" t="n">
        <v>0</v>
      </c>
      <c r="AT8" s="271" t="n">
        <v>123.8</v>
      </c>
      <c r="AU8" s="273" t="n">
        <v>0</v>
      </c>
      <c r="AV8" s="273" t="n">
        <v>0</v>
      </c>
      <c r="AW8" s="273" t="n">
        <v>0</v>
      </c>
      <c r="AX8" s="273" t="n">
        <v>0</v>
      </c>
      <c r="AY8" s="273" t="n">
        <v>0</v>
      </c>
      <c r="AZ8" s="273" t="n">
        <v>0</v>
      </c>
      <c r="BA8" s="103" t="s">
        <v>156</v>
      </c>
      <c r="BB8" s="103" t="s">
        <v>156</v>
      </c>
      <c r="BC8" s="164" t="s">
        <v>155</v>
      </c>
      <c r="BD8" s="271" t="n">
        <v>0</v>
      </c>
      <c r="BE8" s="271" t="n">
        <v>0</v>
      </c>
      <c r="BF8" s="271" t="n">
        <v>0</v>
      </c>
      <c r="BG8" s="271" t="n">
        <v>0</v>
      </c>
      <c r="BH8" s="271" t="n">
        <v>0</v>
      </c>
      <c r="BI8" s="271" t="n">
        <v>0</v>
      </c>
      <c r="BJ8" s="164" t="s">
        <v>157</v>
      </c>
      <c r="BK8" s="265"/>
      <c r="BL8" s="35"/>
      <c r="BM8" s="55" t="n">
        <v>1</v>
      </c>
    </row>
    <row r="9" s="6" customFormat="true" ht="331" hidden="false" customHeight="true" outlineLevel="0" collapsed="false">
      <c r="A9" s="268"/>
      <c r="B9" s="268"/>
      <c r="C9" s="103" t="s">
        <v>145</v>
      </c>
      <c r="D9" s="103" t="s">
        <v>160</v>
      </c>
      <c r="E9" s="103" t="s">
        <v>161</v>
      </c>
      <c r="F9" s="103" t="s">
        <v>148</v>
      </c>
      <c r="G9" s="164" t="s">
        <v>1750</v>
      </c>
      <c r="H9" s="270" t="n">
        <v>44197</v>
      </c>
      <c r="I9" s="270" t="n">
        <v>45108</v>
      </c>
      <c r="J9" s="270" t="s">
        <v>1749</v>
      </c>
      <c r="K9" s="270" t="s">
        <v>1749</v>
      </c>
      <c r="L9" s="270" t="n">
        <v>45170</v>
      </c>
      <c r="M9" s="271" t="n">
        <v>500</v>
      </c>
      <c r="N9" s="274" t="n">
        <v>300</v>
      </c>
      <c r="O9" s="103" t="s">
        <v>162</v>
      </c>
      <c r="P9" s="164" t="n">
        <v>199.92</v>
      </c>
      <c r="Q9" s="103" t="s">
        <v>163</v>
      </c>
      <c r="R9" s="164" t="n">
        <v>0</v>
      </c>
      <c r="S9" s="103" t="s">
        <v>164</v>
      </c>
      <c r="T9" s="164" t="n">
        <v>0</v>
      </c>
      <c r="U9" s="103" t="s">
        <v>165</v>
      </c>
      <c r="V9" s="164" t="n">
        <v>0</v>
      </c>
      <c r="W9" s="103" t="s">
        <v>166</v>
      </c>
      <c r="X9" s="164" t="n">
        <v>0</v>
      </c>
      <c r="Y9" s="103" t="s">
        <v>166</v>
      </c>
      <c r="Z9" s="164" t="n">
        <v>0</v>
      </c>
      <c r="AA9" s="103" t="s">
        <v>166</v>
      </c>
      <c r="AB9" s="164" t="n">
        <v>0</v>
      </c>
      <c r="AC9" s="103" t="s">
        <v>167</v>
      </c>
      <c r="AD9" s="164" t="n">
        <v>0</v>
      </c>
      <c r="AE9" s="103" t="s">
        <v>168</v>
      </c>
      <c r="AF9" s="164" t="n">
        <v>0</v>
      </c>
      <c r="AG9" s="103" t="s">
        <v>169</v>
      </c>
      <c r="AH9" s="164" t="n">
        <v>199.92</v>
      </c>
      <c r="AI9" s="164" t="s">
        <v>170</v>
      </c>
      <c r="AJ9" s="164" t="n">
        <v>0</v>
      </c>
      <c r="AK9" s="164" t="s">
        <v>170</v>
      </c>
      <c r="AL9" s="164" t="n">
        <v>0</v>
      </c>
      <c r="AM9" s="164" t="s">
        <v>170</v>
      </c>
      <c r="AN9" s="164" t="n">
        <v>0</v>
      </c>
      <c r="AO9" s="103" t="s">
        <v>171</v>
      </c>
      <c r="AP9" s="164"/>
      <c r="AQ9" s="164" t="s">
        <v>155</v>
      </c>
      <c r="AR9" s="271" t="n">
        <v>500</v>
      </c>
      <c r="AS9" s="273" t="n">
        <v>0</v>
      </c>
      <c r="AT9" s="271" t="n">
        <v>500</v>
      </c>
      <c r="AU9" s="273" t="n">
        <v>0</v>
      </c>
      <c r="AV9" s="273" t="n">
        <v>0</v>
      </c>
      <c r="AW9" s="273" t="n">
        <v>0</v>
      </c>
      <c r="AX9" s="273" t="n">
        <v>0</v>
      </c>
      <c r="AY9" s="273" t="n">
        <v>0</v>
      </c>
      <c r="AZ9" s="273" t="n">
        <v>0</v>
      </c>
      <c r="BA9" s="103" t="s">
        <v>172</v>
      </c>
      <c r="BB9" s="103" t="s">
        <v>172</v>
      </c>
      <c r="BC9" s="103" t="s">
        <v>173</v>
      </c>
      <c r="BD9" s="271" t="n">
        <v>0</v>
      </c>
      <c r="BE9" s="271" t="n">
        <v>0</v>
      </c>
      <c r="BF9" s="271" t="n">
        <v>0</v>
      </c>
      <c r="BG9" s="271" t="n">
        <v>0</v>
      </c>
      <c r="BH9" s="271" t="n">
        <v>0</v>
      </c>
      <c r="BI9" s="271" t="n">
        <v>0</v>
      </c>
      <c r="BJ9" s="164" t="s">
        <v>157</v>
      </c>
      <c r="BK9" s="265"/>
      <c r="BL9" s="35"/>
      <c r="BM9" s="55" t="n">
        <v>1</v>
      </c>
    </row>
    <row r="10" s="6" customFormat="true" ht="48" hidden="false" customHeight="true" outlineLevel="0" collapsed="false">
      <c r="A10" s="266" t="s">
        <v>2</v>
      </c>
      <c r="B10" s="266"/>
      <c r="C10" s="266"/>
      <c r="D10" s="266"/>
      <c r="E10" s="266"/>
      <c r="F10" s="258"/>
      <c r="G10" s="263"/>
      <c r="H10" s="258"/>
      <c r="I10" s="267"/>
      <c r="J10" s="267"/>
      <c r="K10" s="267"/>
      <c r="L10" s="267"/>
      <c r="M10" s="264" t="e">
        <f aca="false">M11+M51+M102+M119+M154</f>
        <v>#N/A</v>
      </c>
      <c r="N10" s="264" t="e">
        <f aca="false">N11+N51+N102+N119+N154</f>
        <v>#N/A</v>
      </c>
      <c r="O10" s="164"/>
      <c r="P10" s="264" t="e">
        <f aca="false">P11+P51+P102+P119+P154</f>
        <v>#N/A</v>
      </c>
      <c r="Q10" s="264"/>
      <c r="R10" s="264" t="e">
        <f aca="false">R11+R51+R102+R119+R154</f>
        <v>#N/A</v>
      </c>
      <c r="S10" s="264"/>
      <c r="T10" s="264" t="e">
        <f aca="false">T11+T51+T102+T119+T154</f>
        <v>#N/A</v>
      </c>
      <c r="U10" s="264"/>
      <c r="V10" s="264" t="e">
        <f aca="false">V11+V51+V102+V119+V154</f>
        <v>#N/A</v>
      </c>
      <c r="W10" s="264"/>
      <c r="X10" s="264" t="e">
        <f aca="false">X11+X51+X102+X119+X154</f>
        <v>#N/A</v>
      </c>
      <c r="Y10" s="264"/>
      <c r="Z10" s="264" t="e">
        <f aca="false">Z11+Z51+Z102+Z119+Z154</f>
        <v>#N/A</v>
      </c>
      <c r="AA10" s="264"/>
      <c r="AB10" s="264" t="e">
        <f aca="false">AB11+AB51+AB102+AB119+AB154</f>
        <v>#N/A</v>
      </c>
      <c r="AC10" s="264"/>
      <c r="AD10" s="264" t="e">
        <f aca="false">AD11+AD51+AD102+AD119+AD154</f>
        <v>#N/A</v>
      </c>
      <c r="AE10" s="264"/>
      <c r="AF10" s="264" t="e">
        <f aca="false">AF11+AF51+AF102+AF119+AF154</f>
        <v>#N/A</v>
      </c>
      <c r="AG10" s="264"/>
      <c r="AH10" s="264" t="e">
        <f aca="false">AH11+AH51+AH102+AH119+AH154</f>
        <v>#N/A</v>
      </c>
      <c r="AI10" s="264"/>
      <c r="AJ10" s="264" t="e">
        <f aca="false">AJ11+AJ51+AJ102+AJ119+AJ154</f>
        <v>#N/A</v>
      </c>
      <c r="AK10" s="264"/>
      <c r="AL10" s="264" t="e">
        <f aca="false">AL11+AL51+AL102+AL119+AL154</f>
        <v>#N/A</v>
      </c>
      <c r="AM10" s="264"/>
      <c r="AN10" s="264" t="e">
        <f aca="false">AN11+AN51+AN102+AN119+AN154</f>
        <v>#N/A</v>
      </c>
      <c r="AO10" s="264"/>
      <c r="AP10" s="258"/>
      <c r="AQ10" s="258"/>
      <c r="AR10" s="264" t="e">
        <f aca="false">AR11+AR51+AR102+AR119+AR154</f>
        <v>#N/A</v>
      </c>
      <c r="AS10" s="264" t="e">
        <f aca="false">AS11+AS51+AS102+AS119+AS154</f>
        <v>#N/A</v>
      </c>
      <c r="AT10" s="264" t="e">
        <f aca="false">AT11+AT51+AT102+AT119+AT154</f>
        <v>#N/A</v>
      </c>
      <c r="AU10" s="264" t="e">
        <f aca="false">AU11+AU51+AU102+AU119+AU154</f>
        <v>#N/A</v>
      </c>
      <c r="AV10" s="264" t="e">
        <f aca="false">AV11+AV51+AV102+AV119+AV154</f>
        <v>#N/A</v>
      </c>
      <c r="AW10" s="264" t="e">
        <f aca="false">AW11+AW51+AW102+AW119+AW154</f>
        <v>#N/A</v>
      </c>
      <c r="AX10" s="264" t="e">
        <f aca="false">AX11+AX51+AX102+AX119+AX154</f>
        <v>#N/A</v>
      </c>
      <c r="AY10" s="264" t="e">
        <f aca="false">AY11+AY51+AY102+AY119+AY154</f>
        <v>#N/A</v>
      </c>
      <c r="AZ10" s="264" t="e">
        <f aca="false">AZ11+AZ51+AZ102+AZ119+AZ154</f>
        <v>#N/A</v>
      </c>
      <c r="BA10" s="258"/>
      <c r="BB10" s="258"/>
      <c r="BC10" s="164"/>
      <c r="BD10" s="264" t="e">
        <f aca="false">BD11+BD51+BD102+BD119+BD154</f>
        <v>#N/A</v>
      </c>
      <c r="BE10" s="264" t="e">
        <f aca="false">BE11+BE51+BE102+BE119+BE154</f>
        <v>#N/A</v>
      </c>
      <c r="BF10" s="264" t="e">
        <f aca="false">BF11+BF51+BF102+BF119+BF154</f>
        <v>#N/A</v>
      </c>
      <c r="BG10" s="264" t="e">
        <f aca="false">BG11+BG51+BG102+BG119+BG154</f>
        <v>#N/A</v>
      </c>
      <c r="BH10" s="264" t="e">
        <f aca="false">BH11+BH51+BH102+BH119+BH154</f>
        <v>#N/A</v>
      </c>
      <c r="BI10" s="264" t="e">
        <f aca="false">BI11+BI51+BI102+BI119+BI154</f>
        <v>#N/A</v>
      </c>
      <c r="BJ10" s="164"/>
      <c r="BK10" s="265"/>
      <c r="BL10" s="35"/>
      <c r="BM10" s="55" t="n">
        <v>1</v>
      </c>
    </row>
    <row r="11" s="6" customFormat="true" ht="42" hidden="false" customHeight="true" outlineLevel="0" collapsed="false">
      <c r="A11" s="266" t="s">
        <v>3</v>
      </c>
      <c r="B11" s="266"/>
      <c r="C11" s="266"/>
      <c r="D11" s="266"/>
      <c r="E11" s="164"/>
      <c r="F11" s="164"/>
      <c r="G11" s="269"/>
      <c r="H11" s="164"/>
      <c r="I11" s="270"/>
      <c r="J11" s="270"/>
      <c r="K11" s="270"/>
      <c r="L11" s="270"/>
      <c r="M11" s="264" t="n">
        <f aca="false">M12+M41+M43+M46</f>
        <v>3415616.17</v>
      </c>
      <c r="N11" s="264" t="n">
        <f aca="false">N12+N41+N43+N46</f>
        <v>1295088.29</v>
      </c>
      <c r="O11" s="264" t="n">
        <f aca="false">O12+O41+O43+O46</f>
        <v>0</v>
      </c>
      <c r="P11" s="264" t="n">
        <f aca="false">P12+P41+P43+P46</f>
        <v>635174</v>
      </c>
      <c r="Q11" s="264" t="n">
        <f aca="false">Q12+Q41+Q43+Q46</f>
        <v>0</v>
      </c>
      <c r="R11" s="264" t="n">
        <f aca="false">R12+R41+R43+R46</f>
        <v>25534</v>
      </c>
      <c r="S11" s="264" t="n">
        <f aca="false">S12+S41+S43+S46</f>
        <v>0</v>
      </c>
      <c r="T11" s="264" t="n">
        <f aca="false">T12+T41+T43+T46</f>
        <v>30330</v>
      </c>
      <c r="U11" s="264" t="n">
        <f aca="false">U12+U41+U43+U46</f>
        <v>0</v>
      </c>
      <c r="V11" s="264" t="n">
        <f aca="false">V12+V41+V43+V46</f>
        <v>35890</v>
      </c>
      <c r="W11" s="264" t="n">
        <f aca="false">W12+W41+W43+W46</f>
        <v>0</v>
      </c>
      <c r="X11" s="264" t="n">
        <f aca="false">X12+X41+X43+X46</f>
        <v>48745</v>
      </c>
      <c r="Y11" s="264" t="n">
        <f aca="false">Y12+Y41+Y43+Y46</f>
        <v>0</v>
      </c>
      <c r="Z11" s="264" t="n">
        <f aca="false">Z12+Z41+Z43+Z46</f>
        <v>49625</v>
      </c>
      <c r="AA11" s="264" t="n">
        <f aca="false">AA12+AA41+AA43+AA46</f>
        <v>0</v>
      </c>
      <c r="AB11" s="264" t="n">
        <f aca="false">AB12+AB41+AB43+AB46</f>
        <v>54000</v>
      </c>
      <c r="AC11" s="264" t="n">
        <f aca="false">AC12+AC41+AC43+AC46</f>
        <v>0</v>
      </c>
      <c r="AD11" s="264" t="n">
        <f aca="false">AD12+AD41+AD43+AD46</f>
        <v>54950</v>
      </c>
      <c r="AE11" s="264" t="n">
        <f aca="false">AE12+AE41+AE43+AE46</f>
        <v>0</v>
      </c>
      <c r="AF11" s="264" t="n">
        <f aca="false">AF12+AF41+AF43+AF46</f>
        <v>59650</v>
      </c>
      <c r="AG11" s="264" t="n">
        <f aca="false">AG12+AG41+AG43+AG46</f>
        <v>0</v>
      </c>
      <c r="AH11" s="264" t="n">
        <f aca="false">AH12+AH41+AH43+AH46</f>
        <v>63550</v>
      </c>
      <c r="AI11" s="264" t="n">
        <f aca="false">AI12+AI41+AI43+AI46</f>
        <v>0</v>
      </c>
      <c r="AJ11" s="264" t="n">
        <f aca="false">AJ12+AJ41+AJ43+AJ46</f>
        <v>60400</v>
      </c>
      <c r="AK11" s="264" t="n">
        <f aca="false">AK12+AK41+AK43+AK46</f>
        <v>0</v>
      </c>
      <c r="AL11" s="264" t="n">
        <f aca="false">AL12+AL41+AL43+AL46</f>
        <v>69400</v>
      </c>
      <c r="AM11" s="264" t="n">
        <f aca="false">AM12+AM41+AM43+AM46</f>
        <v>0</v>
      </c>
      <c r="AN11" s="264" t="n">
        <f aca="false">AN12+AN41+AN43+AN46</f>
        <v>83100</v>
      </c>
      <c r="AO11" s="264" t="n">
        <f aca="false">AO12+AO41+AO43+AO46</f>
        <v>0</v>
      </c>
      <c r="AP11" s="264" t="n">
        <f aca="false">AP12+AP41+AP43+AP46</f>
        <v>0</v>
      </c>
      <c r="AQ11" s="264" t="n">
        <f aca="false">AQ12+AQ41+AQ43+AQ46</f>
        <v>0</v>
      </c>
      <c r="AR11" s="264" t="n">
        <f aca="false">AR12+AR41+AR43+AR46</f>
        <v>106869.71</v>
      </c>
      <c r="AS11" s="264" t="n">
        <f aca="false">AS12+AS41+AS43+AS46</f>
        <v>96389.99</v>
      </c>
      <c r="AT11" s="264" t="n">
        <f aca="false">AT12+AT41+AT43+AT46</f>
        <v>1014144.57</v>
      </c>
      <c r="AU11" s="264" t="n">
        <f aca="false">AU12+AU41+AU43+AU46</f>
        <v>490222</v>
      </c>
      <c r="AV11" s="264" t="n">
        <f aca="false">AV12+AV41+AV43+AV46</f>
        <v>0</v>
      </c>
      <c r="AW11" s="264" t="n">
        <f aca="false">AW12+AW41+AW43+AW46</f>
        <v>1834885.2</v>
      </c>
      <c r="AX11" s="264" t="n">
        <f aca="false">AX12+AX41+AX43+AX46</f>
        <v>1764886.2</v>
      </c>
      <c r="AY11" s="264" t="n">
        <f aca="false">AY12+AY41+AY43+AY46</f>
        <v>369999</v>
      </c>
      <c r="AZ11" s="264" t="n">
        <f aca="false">AZ12+AZ41+AZ43+AZ46</f>
        <v>0</v>
      </c>
      <c r="BA11" s="264" t="n">
        <f aca="false">BA12+BA41+BA43+BA46</f>
        <v>0</v>
      </c>
      <c r="BB11" s="264" t="n">
        <f aca="false">BB12+BB41+BB43+BB46</f>
        <v>0</v>
      </c>
      <c r="BC11" s="264" t="n">
        <f aca="false">BC12+BC41+BC43+BC46</f>
        <v>0</v>
      </c>
      <c r="BD11" s="264" t="n">
        <f aca="false">BD12+BD41+BD43+BD46</f>
        <v>8247.08</v>
      </c>
      <c r="BE11" s="264" t="n">
        <f aca="false">BE12+BE41+BE43+BE46</f>
        <v>6828.11</v>
      </c>
      <c r="BF11" s="264" t="n">
        <f aca="false">BF12+BF41+BF43+BF46</f>
        <v>1738.83</v>
      </c>
      <c r="BG11" s="264" t="n">
        <f aca="false">BG12+BG41+BG43+BG46</f>
        <v>1385.6</v>
      </c>
      <c r="BH11" s="264" t="n">
        <f aca="false">BH12+BH41+BH43+BH46</f>
        <v>34.835</v>
      </c>
      <c r="BI11" s="264" t="n">
        <f aca="false">BI12+BI41+BI43+BI46</f>
        <v>34.835</v>
      </c>
      <c r="BJ11" s="164"/>
      <c r="BK11" s="265"/>
      <c r="BL11" s="35"/>
      <c r="BM11" s="55" t="n">
        <v>1</v>
      </c>
    </row>
    <row r="12" s="6" customFormat="true" ht="42" hidden="false" customHeight="true" outlineLevel="0" collapsed="false">
      <c r="A12" s="268" t="s">
        <v>1751</v>
      </c>
      <c r="B12" s="268"/>
      <c r="C12" s="268"/>
      <c r="D12" s="268"/>
      <c r="E12" s="164"/>
      <c r="F12" s="164"/>
      <c r="G12" s="269"/>
      <c r="H12" s="164"/>
      <c r="I12" s="270"/>
      <c r="J12" s="270"/>
      <c r="K12" s="270"/>
      <c r="L12" s="270"/>
      <c r="M12" s="264" t="n">
        <f aca="false">SUM(M13:M29)</f>
        <v>2981746.46</v>
      </c>
      <c r="N12" s="264" t="n">
        <f aca="false">SUM(N13:N29)</f>
        <v>1268688.29</v>
      </c>
      <c r="O12" s="164"/>
      <c r="P12" s="264" t="n">
        <f aca="false">SUM(P13:P29)</f>
        <v>582174</v>
      </c>
      <c r="Q12" s="164"/>
      <c r="R12" s="264" t="n">
        <f aca="false">SUM(R13:R29)</f>
        <v>21954</v>
      </c>
      <c r="S12" s="264"/>
      <c r="T12" s="264" t="n">
        <f aca="false">SUM(T13:T29)</f>
        <v>26830</v>
      </c>
      <c r="U12" s="264"/>
      <c r="V12" s="264" t="n">
        <f aca="false">SUM(V13:V29)</f>
        <v>34390</v>
      </c>
      <c r="W12" s="264"/>
      <c r="X12" s="264" t="n">
        <f aca="false">SUM(X13:X29)</f>
        <v>44710</v>
      </c>
      <c r="Y12" s="264"/>
      <c r="Z12" s="264" t="n">
        <f aca="false">SUM(Z13:Z29)</f>
        <v>46790</v>
      </c>
      <c r="AA12" s="264"/>
      <c r="AB12" s="264" t="n">
        <f aca="false">SUM(AB13:AB29)</f>
        <v>48650</v>
      </c>
      <c r="AC12" s="264"/>
      <c r="AD12" s="264" t="n">
        <f aca="false">SUM(AD13:AD29)</f>
        <v>52100</v>
      </c>
      <c r="AE12" s="264"/>
      <c r="AF12" s="264" t="n">
        <f aca="false">SUM(AF13:AF29)</f>
        <v>53800</v>
      </c>
      <c r="AG12" s="264"/>
      <c r="AH12" s="264" t="n">
        <f aca="false">SUM(AH13:AH29)</f>
        <v>60100</v>
      </c>
      <c r="AI12" s="264"/>
      <c r="AJ12" s="264" t="n">
        <f aca="false">SUM(AJ13:AJ29)</f>
        <v>55500</v>
      </c>
      <c r="AK12" s="264"/>
      <c r="AL12" s="264" t="n">
        <f aca="false">SUM(AL13:AL29)</f>
        <v>66800</v>
      </c>
      <c r="AM12" s="264"/>
      <c r="AN12" s="264" t="n">
        <f aca="false">SUM(AN13:AN29)</f>
        <v>70550</v>
      </c>
      <c r="AO12" s="264"/>
      <c r="AP12" s="164"/>
      <c r="AQ12" s="164"/>
      <c r="AR12" s="264"/>
      <c r="AS12" s="264" t="n">
        <f aca="false">SUM(AS13:AS29)</f>
        <v>96389.99</v>
      </c>
      <c r="AT12" s="264" t="n">
        <f aca="false">SUM(AT13:AT29)</f>
        <v>1007273.86</v>
      </c>
      <c r="AU12" s="264" t="n">
        <f aca="false">SUM(AU13:AU29)</f>
        <v>490222</v>
      </c>
      <c r="AV12" s="264" t="n">
        <f aca="false">SUM(AV13:AV29)</f>
        <v>0</v>
      </c>
      <c r="AW12" s="264" t="n">
        <f aca="false">SUM(AW13:AW29)</f>
        <v>1764886.2</v>
      </c>
      <c r="AX12" s="264" t="n">
        <f aca="false">SUM(AX13:AX29)</f>
        <v>1764886.2</v>
      </c>
      <c r="AY12" s="264" t="n">
        <f aca="false">SUM(AY13:AY29)</f>
        <v>0</v>
      </c>
      <c r="AZ12" s="264" t="n">
        <f aca="false">SUM(AZ13:AZ29)</f>
        <v>0</v>
      </c>
      <c r="BA12" s="164"/>
      <c r="BB12" s="164"/>
      <c r="BC12" s="164"/>
      <c r="BD12" s="264" t="n">
        <f aca="false">SUM(BD13:BD29)</f>
        <v>6747.08</v>
      </c>
      <c r="BE12" s="264" t="n">
        <f aca="false">SUM(BE13:BE29)</f>
        <v>5328.11</v>
      </c>
      <c r="BF12" s="264" t="n">
        <f aca="false">SUM(BF13:BF29)</f>
        <v>1738.83</v>
      </c>
      <c r="BG12" s="264" t="n">
        <f aca="false">SUM(BG13:BG29)</f>
        <v>1385.6</v>
      </c>
      <c r="BH12" s="264" t="n">
        <f aca="false">SUM(BH13:BH29)</f>
        <v>34.835</v>
      </c>
      <c r="BI12" s="264" t="n">
        <f aca="false">SUM(BI13:BI29)</f>
        <v>34.835</v>
      </c>
      <c r="BJ12" s="164"/>
      <c r="BK12" s="265"/>
      <c r="BL12" s="35"/>
      <c r="BM12" s="55" t="n">
        <v>1</v>
      </c>
    </row>
    <row r="13" s="6" customFormat="true" ht="409" hidden="false" customHeight="true" outlineLevel="0" collapsed="false">
      <c r="A13" s="268"/>
      <c r="B13" s="268"/>
      <c r="C13" s="103" t="s">
        <v>176</v>
      </c>
      <c r="D13" s="275" t="s">
        <v>177</v>
      </c>
      <c r="E13" s="275" t="s">
        <v>1752</v>
      </c>
      <c r="F13" s="275" t="s">
        <v>179</v>
      </c>
      <c r="G13" s="276" t="n">
        <v>2.4</v>
      </c>
      <c r="H13" s="277" t="n">
        <v>44252</v>
      </c>
      <c r="I13" s="277" t="n">
        <v>45657</v>
      </c>
      <c r="J13" s="278" t="s">
        <v>149</v>
      </c>
      <c r="K13" s="278" t="s">
        <v>180</v>
      </c>
      <c r="L13" s="277" t="s">
        <v>1716</v>
      </c>
      <c r="M13" s="279" t="n">
        <v>1632400</v>
      </c>
      <c r="N13" s="279" t="n">
        <f aca="false">308566+498082</f>
        <v>806648</v>
      </c>
      <c r="O13" s="103" t="s">
        <v>182</v>
      </c>
      <c r="P13" s="280" t="n">
        <v>330000</v>
      </c>
      <c r="Q13" s="281" t="s">
        <v>1753</v>
      </c>
      <c r="R13" s="281" t="n">
        <v>15000</v>
      </c>
      <c r="S13" s="281" t="s">
        <v>1754</v>
      </c>
      <c r="T13" s="281" t="n">
        <v>18000</v>
      </c>
      <c r="U13" s="281" t="s">
        <v>1755</v>
      </c>
      <c r="V13" s="281" t="n">
        <v>22500</v>
      </c>
      <c r="W13" s="281" t="s">
        <v>1756</v>
      </c>
      <c r="X13" s="281" t="n">
        <v>30000</v>
      </c>
      <c r="Y13" s="281" t="s">
        <v>1757</v>
      </c>
      <c r="Z13" s="281" t="n">
        <v>30000</v>
      </c>
      <c r="AA13" s="281" t="s">
        <v>1758</v>
      </c>
      <c r="AB13" s="281" t="n">
        <v>30000</v>
      </c>
      <c r="AC13" s="281" t="s">
        <v>1759</v>
      </c>
      <c r="AD13" s="281" t="n">
        <v>30000</v>
      </c>
      <c r="AE13" s="281" t="s">
        <v>1760</v>
      </c>
      <c r="AF13" s="281" t="n">
        <v>30000</v>
      </c>
      <c r="AG13" s="281" t="s">
        <v>1761</v>
      </c>
      <c r="AH13" s="281" t="n">
        <v>30000</v>
      </c>
      <c r="AI13" s="281" t="s">
        <v>1762</v>
      </c>
      <c r="AJ13" s="281" t="n">
        <v>31000</v>
      </c>
      <c r="AK13" s="281" t="s">
        <v>1763</v>
      </c>
      <c r="AL13" s="281" t="n">
        <v>31500</v>
      </c>
      <c r="AM13" s="281" t="s">
        <v>1764</v>
      </c>
      <c r="AN13" s="281" t="n">
        <v>32000</v>
      </c>
      <c r="AO13" s="282" t="s">
        <v>195</v>
      </c>
      <c r="AP13" s="282"/>
      <c r="AQ13" s="281" t="s">
        <v>1765</v>
      </c>
      <c r="AR13" s="281" t="n">
        <v>1651800</v>
      </c>
      <c r="AS13" s="281" t="n">
        <v>0</v>
      </c>
      <c r="AT13" s="281" t="n">
        <v>0</v>
      </c>
      <c r="AU13" s="281" t="n">
        <v>0</v>
      </c>
      <c r="AV13" s="281" t="n">
        <v>0</v>
      </c>
      <c r="AW13" s="281" t="n">
        <v>1651800</v>
      </c>
      <c r="AX13" s="281" t="n">
        <v>1651800</v>
      </c>
      <c r="AY13" s="281" t="n">
        <v>0</v>
      </c>
      <c r="AZ13" s="281" t="n">
        <v>0</v>
      </c>
      <c r="BA13" s="281" t="s">
        <v>197</v>
      </c>
      <c r="BB13" s="281" t="s">
        <v>172</v>
      </c>
      <c r="BC13" s="281" t="s">
        <v>198</v>
      </c>
      <c r="BD13" s="283" t="n">
        <v>0</v>
      </c>
      <c r="BE13" s="283" t="n">
        <v>0</v>
      </c>
      <c r="BF13" s="283" t="n">
        <v>0</v>
      </c>
      <c r="BG13" s="283" t="n">
        <v>0</v>
      </c>
      <c r="BH13" s="283" t="n">
        <v>0</v>
      </c>
      <c r="BI13" s="283" t="n">
        <v>0</v>
      </c>
      <c r="BJ13" s="164" t="s">
        <v>157</v>
      </c>
      <c r="BK13" s="265"/>
      <c r="BL13" s="35"/>
      <c r="BM13" s="55" t="n">
        <v>1</v>
      </c>
    </row>
    <row r="14" s="6" customFormat="true" ht="409" hidden="false" customHeight="true" outlineLevel="0" collapsed="false">
      <c r="A14" s="268"/>
      <c r="B14" s="268"/>
      <c r="C14" s="103" t="s">
        <v>176</v>
      </c>
      <c r="D14" s="275" t="s">
        <v>199</v>
      </c>
      <c r="E14" s="275" t="s">
        <v>1766</v>
      </c>
      <c r="F14" s="275" t="s">
        <v>179</v>
      </c>
      <c r="G14" s="276" t="n">
        <v>2.4</v>
      </c>
      <c r="H14" s="278" t="n">
        <v>44044</v>
      </c>
      <c r="I14" s="278" t="n">
        <v>45291</v>
      </c>
      <c r="J14" s="278" t="s">
        <v>149</v>
      </c>
      <c r="K14" s="278" t="s">
        <v>180</v>
      </c>
      <c r="L14" s="278" t="n">
        <v>45261</v>
      </c>
      <c r="M14" s="279" t="n">
        <v>188477</v>
      </c>
      <c r="N14" s="279" t="n">
        <f aca="false">54828+74005</f>
        <v>128833</v>
      </c>
      <c r="O14" s="103" t="s">
        <v>201</v>
      </c>
      <c r="P14" s="281" t="n">
        <v>56000</v>
      </c>
      <c r="Q14" s="281" t="s">
        <v>1767</v>
      </c>
      <c r="R14" s="281" t="n">
        <v>2500</v>
      </c>
      <c r="S14" s="281" t="s">
        <v>1768</v>
      </c>
      <c r="T14" s="281" t="n">
        <v>2500</v>
      </c>
      <c r="U14" s="281" t="s">
        <v>1769</v>
      </c>
      <c r="V14" s="281" t="n">
        <v>4000</v>
      </c>
      <c r="W14" s="281" t="s">
        <v>1770</v>
      </c>
      <c r="X14" s="281" t="n">
        <v>4000</v>
      </c>
      <c r="Y14" s="281" t="s">
        <v>1771</v>
      </c>
      <c r="Z14" s="281" t="n">
        <v>4500</v>
      </c>
      <c r="AA14" s="281" t="s">
        <v>1772</v>
      </c>
      <c r="AB14" s="281" t="n">
        <v>4500</v>
      </c>
      <c r="AC14" s="281" t="s">
        <v>1773</v>
      </c>
      <c r="AD14" s="281" t="n">
        <v>5000</v>
      </c>
      <c r="AE14" s="281" t="s">
        <v>1774</v>
      </c>
      <c r="AF14" s="281" t="n">
        <v>5500</v>
      </c>
      <c r="AG14" s="281" t="s">
        <v>1775</v>
      </c>
      <c r="AH14" s="281" t="n">
        <v>5500</v>
      </c>
      <c r="AI14" s="281" t="s">
        <v>1776</v>
      </c>
      <c r="AJ14" s="281" t="n">
        <v>6000</v>
      </c>
      <c r="AK14" s="281" t="s">
        <v>1777</v>
      </c>
      <c r="AL14" s="281" t="n">
        <v>6000</v>
      </c>
      <c r="AM14" s="281" t="s">
        <v>1778</v>
      </c>
      <c r="AN14" s="281" t="n">
        <v>6000</v>
      </c>
      <c r="AO14" s="282" t="s">
        <v>214</v>
      </c>
      <c r="AP14" s="282"/>
      <c r="AQ14" s="281" t="s">
        <v>1765</v>
      </c>
      <c r="AR14" s="281" t="n">
        <v>188477</v>
      </c>
      <c r="AS14" s="281" t="n">
        <v>75390.8</v>
      </c>
      <c r="AT14" s="281" t="n">
        <v>0</v>
      </c>
      <c r="AU14" s="281" t="n">
        <v>0</v>
      </c>
      <c r="AV14" s="281" t="n">
        <v>0</v>
      </c>
      <c r="AW14" s="281" t="n">
        <v>113086.2</v>
      </c>
      <c r="AX14" s="281" t="n">
        <v>113086.2</v>
      </c>
      <c r="AY14" s="281" t="n">
        <v>0</v>
      </c>
      <c r="AZ14" s="281" t="n">
        <v>0</v>
      </c>
      <c r="BA14" s="281" t="s">
        <v>215</v>
      </c>
      <c r="BB14" s="281" t="s">
        <v>172</v>
      </c>
      <c r="BC14" s="281" t="s">
        <v>198</v>
      </c>
      <c r="BD14" s="283" t="n">
        <v>0</v>
      </c>
      <c r="BE14" s="283" t="n">
        <v>0</v>
      </c>
      <c r="BF14" s="283" t="n">
        <v>333.3</v>
      </c>
      <c r="BG14" s="283" t="n">
        <v>6.21</v>
      </c>
      <c r="BH14" s="283" t="n">
        <v>0</v>
      </c>
      <c r="BI14" s="283" t="n">
        <v>0</v>
      </c>
      <c r="BJ14" s="164" t="s">
        <v>157</v>
      </c>
      <c r="BK14" s="265"/>
      <c r="BL14" s="35"/>
      <c r="BM14" s="55" t="n">
        <v>1</v>
      </c>
    </row>
    <row r="15" s="6" customFormat="true" ht="409" hidden="false" customHeight="true" outlineLevel="0" collapsed="false">
      <c r="A15" s="268"/>
      <c r="B15" s="268"/>
      <c r="C15" s="103" t="s">
        <v>176</v>
      </c>
      <c r="D15" s="275" t="s">
        <v>216</v>
      </c>
      <c r="E15" s="275" t="s">
        <v>1779</v>
      </c>
      <c r="F15" s="275" t="s">
        <v>179</v>
      </c>
      <c r="G15" s="276" t="s">
        <v>218</v>
      </c>
      <c r="H15" s="278" t="n">
        <v>44515</v>
      </c>
      <c r="I15" s="278" t="n">
        <v>45656</v>
      </c>
      <c r="J15" s="278" t="s">
        <v>149</v>
      </c>
      <c r="K15" s="278" t="s">
        <v>180</v>
      </c>
      <c r="L15" s="277" t="s">
        <v>1716</v>
      </c>
      <c r="M15" s="279" t="n">
        <v>112374.41</v>
      </c>
      <c r="N15" s="279" t="n">
        <f aca="false">19126+7899</f>
        <v>27025</v>
      </c>
      <c r="O15" s="164" t="s">
        <v>219</v>
      </c>
      <c r="P15" s="281" t="n">
        <v>30000</v>
      </c>
      <c r="Q15" s="284" t="s">
        <v>220</v>
      </c>
      <c r="R15" s="281" t="n">
        <v>800</v>
      </c>
      <c r="S15" s="284" t="s">
        <v>220</v>
      </c>
      <c r="T15" s="281" t="n">
        <v>1500</v>
      </c>
      <c r="U15" s="284" t="s">
        <v>220</v>
      </c>
      <c r="V15" s="281" t="n">
        <v>1700</v>
      </c>
      <c r="W15" s="284" t="s">
        <v>220</v>
      </c>
      <c r="X15" s="281" t="n">
        <v>1500</v>
      </c>
      <c r="Y15" s="284" t="s">
        <v>220</v>
      </c>
      <c r="Z15" s="281" t="n">
        <v>2000</v>
      </c>
      <c r="AA15" s="284" t="s">
        <v>220</v>
      </c>
      <c r="AB15" s="281" t="n">
        <v>2500</v>
      </c>
      <c r="AC15" s="284" t="s">
        <v>220</v>
      </c>
      <c r="AD15" s="281" t="n">
        <v>3000</v>
      </c>
      <c r="AE15" s="284" t="s">
        <v>220</v>
      </c>
      <c r="AF15" s="281" t="n">
        <v>3000</v>
      </c>
      <c r="AG15" s="284" t="s">
        <v>220</v>
      </c>
      <c r="AH15" s="281" t="n">
        <v>4000</v>
      </c>
      <c r="AI15" s="284" t="s">
        <v>220</v>
      </c>
      <c r="AJ15" s="281" t="n">
        <v>2000</v>
      </c>
      <c r="AK15" s="284" t="s">
        <v>220</v>
      </c>
      <c r="AL15" s="281" t="n">
        <v>3000</v>
      </c>
      <c r="AM15" s="284" t="s">
        <v>221</v>
      </c>
      <c r="AN15" s="281" t="n">
        <v>5000</v>
      </c>
      <c r="AO15" s="282" t="s">
        <v>1780</v>
      </c>
      <c r="AP15" s="282"/>
      <c r="AQ15" s="281" t="s">
        <v>1781</v>
      </c>
      <c r="AR15" s="281" t="n">
        <v>470000</v>
      </c>
      <c r="AS15" s="281" t="n">
        <v>0</v>
      </c>
      <c r="AT15" s="281" t="n">
        <v>135000</v>
      </c>
      <c r="AU15" s="281" t="n">
        <v>335000</v>
      </c>
      <c r="AV15" s="281" t="n">
        <v>0</v>
      </c>
      <c r="AW15" s="281" t="n">
        <v>0</v>
      </c>
      <c r="AX15" s="281" t="n">
        <v>0</v>
      </c>
      <c r="AY15" s="281" t="n">
        <v>0</v>
      </c>
      <c r="AZ15" s="281" t="n">
        <v>0</v>
      </c>
      <c r="BA15" s="281" t="s">
        <v>224</v>
      </c>
      <c r="BB15" s="281" t="s">
        <v>172</v>
      </c>
      <c r="BC15" s="281" t="s">
        <v>225</v>
      </c>
      <c r="BD15" s="283" t="n">
        <v>1065.7</v>
      </c>
      <c r="BE15" s="283" t="n">
        <v>1065.7</v>
      </c>
      <c r="BF15" s="283" t="n">
        <v>742.26</v>
      </c>
      <c r="BG15" s="283" t="n">
        <v>742.26</v>
      </c>
      <c r="BH15" s="283" t="n">
        <v>18.89</v>
      </c>
      <c r="BI15" s="283" t="n">
        <v>18.89</v>
      </c>
      <c r="BJ15" s="164" t="s">
        <v>157</v>
      </c>
      <c r="BK15" s="265"/>
      <c r="BL15" s="35"/>
      <c r="BM15" s="55" t="n">
        <v>1</v>
      </c>
    </row>
    <row r="16" s="6" customFormat="true" ht="409" hidden="false" customHeight="true" outlineLevel="0" collapsed="false">
      <c r="A16" s="268"/>
      <c r="B16" s="268"/>
      <c r="C16" s="103" t="s">
        <v>176</v>
      </c>
      <c r="D16" s="275" t="s">
        <v>1782</v>
      </c>
      <c r="E16" s="275" t="s">
        <v>1783</v>
      </c>
      <c r="F16" s="275" t="s">
        <v>179</v>
      </c>
      <c r="G16" s="276" t="n">
        <v>2.4</v>
      </c>
      <c r="H16" s="278" t="n">
        <v>44561</v>
      </c>
      <c r="I16" s="278" t="n">
        <v>45656</v>
      </c>
      <c r="J16" s="278" t="s">
        <v>149</v>
      </c>
      <c r="K16" s="278" t="s">
        <v>180</v>
      </c>
      <c r="L16" s="277" t="s">
        <v>1716</v>
      </c>
      <c r="M16" s="279" t="n">
        <v>95922</v>
      </c>
      <c r="N16" s="279" t="n">
        <f aca="false">19256+11498</f>
        <v>30754</v>
      </c>
      <c r="O16" s="275" t="s">
        <v>1784</v>
      </c>
      <c r="P16" s="281" t="n">
        <v>30000</v>
      </c>
      <c r="Q16" s="284" t="s">
        <v>229</v>
      </c>
      <c r="R16" s="281" t="n">
        <v>500</v>
      </c>
      <c r="S16" s="284" t="s">
        <v>230</v>
      </c>
      <c r="T16" s="281" t="n">
        <v>1000</v>
      </c>
      <c r="U16" s="284" t="s">
        <v>230</v>
      </c>
      <c r="V16" s="281" t="n">
        <v>1500</v>
      </c>
      <c r="W16" s="284" t="s">
        <v>230</v>
      </c>
      <c r="X16" s="281" t="n">
        <v>1000</v>
      </c>
      <c r="Y16" s="284" t="s">
        <v>230</v>
      </c>
      <c r="Z16" s="281" t="n">
        <v>1500</v>
      </c>
      <c r="AA16" s="284" t="s">
        <v>230</v>
      </c>
      <c r="AB16" s="281" t="n">
        <v>2500</v>
      </c>
      <c r="AC16" s="284" t="s">
        <v>230</v>
      </c>
      <c r="AD16" s="281" t="n">
        <v>3000</v>
      </c>
      <c r="AE16" s="284" t="s">
        <v>230</v>
      </c>
      <c r="AF16" s="281" t="n">
        <v>3000</v>
      </c>
      <c r="AG16" s="284" t="s">
        <v>230</v>
      </c>
      <c r="AH16" s="281" t="n">
        <v>4000</v>
      </c>
      <c r="AI16" s="284" t="s">
        <v>231</v>
      </c>
      <c r="AJ16" s="281" t="n">
        <v>3000</v>
      </c>
      <c r="AK16" s="284" t="s">
        <v>231</v>
      </c>
      <c r="AL16" s="281" t="n">
        <v>4000</v>
      </c>
      <c r="AM16" s="284" t="s">
        <v>232</v>
      </c>
      <c r="AN16" s="281" t="n">
        <v>5000</v>
      </c>
      <c r="AO16" s="285" t="s">
        <v>1785</v>
      </c>
      <c r="AP16" s="282"/>
      <c r="AQ16" s="281" t="s">
        <v>1781</v>
      </c>
      <c r="AR16" s="281" t="n">
        <v>95922</v>
      </c>
      <c r="AS16" s="281" t="n">
        <v>20300</v>
      </c>
      <c r="AT16" s="281" t="n">
        <v>400</v>
      </c>
      <c r="AU16" s="281" t="n">
        <v>75222</v>
      </c>
      <c r="AV16" s="281" t="n">
        <v>0</v>
      </c>
      <c r="AW16" s="281" t="n">
        <v>0</v>
      </c>
      <c r="AX16" s="281" t="n">
        <v>0</v>
      </c>
      <c r="AY16" s="281" t="n">
        <v>0</v>
      </c>
      <c r="AZ16" s="281" t="n">
        <v>0</v>
      </c>
      <c r="BA16" s="281" t="s">
        <v>224</v>
      </c>
      <c r="BB16" s="281" t="s">
        <v>172</v>
      </c>
      <c r="BC16" s="281" t="s">
        <v>234</v>
      </c>
      <c r="BD16" s="283" t="n">
        <v>1479.3</v>
      </c>
      <c r="BE16" s="283" t="n">
        <v>1479.3</v>
      </c>
      <c r="BF16" s="283" t="n">
        <v>637.13</v>
      </c>
      <c r="BG16" s="283" t="n">
        <v>637.13</v>
      </c>
      <c r="BH16" s="283" t="n">
        <v>0</v>
      </c>
      <c r="BI16" s="283" t="n">
        <v>0</v>
      </c>
      <c r="BJ16" s="164" t="s">
        <v>157</v>
      </c>
      <c r="BK16" s="265"/>
      <c r="BL16" s="35"/>
      <c r="BM16" s="55" t="n">
        <v>1</v>
      </c>
    </row>
    <row r="17" s="6" customFormat="true" ht="409" hidden="false" customHeight="true" outlineLevel="0" collapsed="false">
      <c r="A17" s="268"/>
      <c r="B17" s="268"/>
      <c r="C17" s="103" t="s">
        <v>176</v>
      </c>
      <c r="D17" s="275" t="s">
        <v>1786</v>
      </c>
      <c r="E17" s="275" t="s">
        <v>1787</v>
      </c>
      <c r="F17" s="275" t="s">
        <v>179</v>
      </c>
      <c r="G17" s="276"/>
      <c r="H17" s="278" t="n">
        <v>44196</v>
      </c>
      <c r="I17" s="278" t="n">
        <v>45291</v>
      </c>
      <c r="J17" s="278" t="s">
        <v>149</v>
      </c>
      <c r="K17" s="278" t="s">
        <v>180</v>
      </c>
      <c r="L17" s="278" t="n">
        <v>45261</v>
      </c>
      <c r="M17" s="281" t="n">
        <v>9890</v>
      </c>
      <c r="N17" s="281" t="n">
        <f aca="false">M17-P17</f>
        <v>6267</v>
      </c>
      <c r="O17" s="286" t="s">
        <v>237</v>
      </c>
      <c r="P17" s="281" t="n">
        <v>3623</v>
      </c>
      <c r="Q17" s="213" t="s">
        <v>238</v>
      </c>
      <c r="R17" s="213" t="n">
        <v>10</v>
      </c>
      <c r="S17" s="213" t="s">
        <v>238</v>
      </c>
      <c r="T17" s="213" t="n">
        <v>10</v>
      </c>
      <c r="U17" s="213" t="s">
        <v>238</v>
      </c>
      <c r="V17" s="213" t="n">
        <v>10</v>
      </c>
      <c r="W17" s="213" t="s">
        <v>239</v>
      </c>
      <c r="X17" s="213" t="n">
        <v>10</v>
      </c>
      <c r="Y17" s="213" t="s">
        <v>239</v>
      </c>
      <c r="Z17" s="213" t="n">
        <v>10</v>
      </c>
      <c r="AA17" s="287" t="s">
        <v>1788</v>
      </c>
      <c r="AB17" s="213" t="n">
        <v>100</v>
      </c>
      <c r="AC17" s="287" t="s">
        <v>1789</v>
      </c>
      <c r="AD17" s="213" t="n">
        <v>200</v>
      </c>
      <c r="AE17" s="288" t="s">
        <v>1790</v>
      </c>
      <c r="AF17" s="213" t="n">
        <v>300</v>
      </c>
      <c r="AG17" s="288" t="s">
        <v>1791</v>
      </c>
      <c r="AH17" s="213" t="n">
        <v>400</v>
      </c>
      <c r="AI17" s="288" t="s">
        <v>1792</v>
      </c>
      <c r="AJ17" s="213" t="n">
        <v>400</v>
      </c>
      <c r="AK17" s="288" t="s">
        <v>1793</v>
      </c>
      <c r="AL17" s="213" t="n">
        <v>400</v>
      </c>
      <c r="AM17" s="288" t="s">
        <v>1794</v>
      </c>
      <c r="AN17" s="213" t="n">
        <v>1773</v>
      </c>
      <c r="AO17" s="275" t="s">
        <v>247</v>
      </c>
      <c r="AP17" s="289" t="s">
        <v>248</v>
      </c>
      <c r="AQ17" s="275" t="s">
        <v>1795</v>
      </c>
      <c r="AR17" s="281" t="n">
        <v>9890</v>
      </c>
      <c r="AS17" s="273" t="n">
        <v>0</v>
      </c>
      <c r="AT17" s="281" t="n">
        <v>9890</v>
      </c>
      <c r="AU17" s="273" t="n">
        <v>0</v>
      </c>
      <c r="AV17" s="273" t="n">
        <v>0</v>
      </c>
      <c r="AW17" s="273" t="n">
        <v>0</v>
      </c>
      <c r="AX17" s="273" t="n">
        <v>0</v>
      </c>
      <c r="AY17" s="273" t="n">
        <v>0</v>
      </c>
      <c r="AZ17" s="273" t="n">
        <v>0</v>
      </c>
      <c r="BA17" s="275" t="s">
        <v>250</v>
      </c>
      <c r="BB17" s="275" t="s">
        <v>250</v>
      </c>
      <c r="BC17" s="275" t="s">
        <v>251</v>
      </c>
      <c r="BD17" s="275" t="n">
        <v>57.74</v>
      </c>
      <c r="BE17" s="275" t="n">
        <v>57.74</v>
      </c>
      <c r="BF17" s="275" t="n">
        <v>0</v>
      </c>
      <c r="BG17" s="275" t="n">
        <v>0</v>
      </c>
      <c r="BH17" s="275" t="n">
        <v>0</v>
      </c>
      <c r="BI17" s="275" t="n">
        <v>0</v>
      </c>
      <c r="BJ17" s="164" t="s">
        <v>157</v>
      </c>
      <c r="BK17" s="265"/>
      <c r="BL17" s="35"/>
      <c r="BM17" s="55" t="n">
        <v>1</v>
      </c>
    </row>
    <row r="18" s="6" customFormat="true" ht="409" hidden="false" customHeight="true" outlineLevel="0" collapsed="false">
      <c r="A18" s="268"/>
      <c r="B18" s="268"/>
      <c r="C18" s="103" t="s">
        <v>252</v>
      </c>
      <c r="D18" s="275" t="s">
        <v>253</v>
      </c>
      <c r="E18" s="275" t="s">
        <v>1796</v>
      </c>
      <c r="F18" s="275" t="s">
        <v>179</v>
      </c>
      <c r="G18" s="276"/>
      <c r="H18" s="278" t="n">
        <v>45078</v>
      </c>
      <c r="I18" s="278" t="n">
        <v>45992</v>
      </c>
      <c r="J18" s="278" t="s">
        <v>149</v>
      </c>
      <c r="K18" s="278" t="n">
        <v>45078</v>
      </c>
      <c r="L18" s="277" t="s">
        <v>1716</v>
      </c>
      <c r="M18" s="281" t="n">
        <v>33524.25</v>
      </c>
      <c r="N18" s="281" t="n">
        <v>1130</v>
      </c>
      <c r="O18" s="220" t="s">
        <v>1797</v>
      </c>
      <c r="P18" s="218" t="n">
        <f aca="false">R18+T18+V18+X18+Z18+AB18+AD18+AF18+AH18+AJ18+AL18+AN18</f>
        <v>4000</v>
      </c>
      <c r="Q18" s="290" t="s">
        <v>256</v>
      </c>
      <c r="R18" s="213" t="n">
        <v>20</v>
      </c>
      <c r="S18" s="290" t="s">
        <v>257</v>
      </c>
      <c r="T18" s="213" t="n">
        <v>20</v>
      </c>
      <c r="U18" s="290" t="s">
        <v>258</v>
      </c>
      <c r="V18" s="213" t="n">
        <v>30</v>
      </c>
      <c r="W18" s="290" t="s">
        <v>259</v>
      </c>
      <c r="X18" s="213" t="n">
        <v>50</v>
      </c>
      <c r="Y18" s="290" t="s">
        <v>260</v>
      </c>
      <c r="Z18" s="213" t="n">
        <v>80</v>
      </c>
      <c r="AA18" s="290" t="s">
        <v>261</v>
      </c>
      <c r="AB18" s="213" t="n">
        <v>100</v>
      </c>
      <c r="AC18" s="290" t="s">
        <v>262</v>
      </c>
      <c r="AD18" s="213" t="n">
        <v>300</v>
      </c>
      <c r="AE18" s="290" t="s">
        <v>263</v>
      </c>
      <c r="AF18" s="213" t="n">
        <v>500</v>
      </c>
      <c r="AG18" s="290" t="s">
        <v>263</v>
      </c>
      <c r="AH18" s="213" t="n">
        <v>600</v>
      </c>
      <c r="AI18" s="290" t="s">
        <v>264</v>
      </c>
      <c r="AJ18" s="213" t="n">
        <v>700</v>
      </c>
      <c r="AK18" s="290" t="s">
        <v>264</v>
      </c>
      <c r="AL18" s="213" t="n">
        <v>800</v>
      </c>
      <c r="AM18" s="290" t="s">
        <v>264</v>
      </c>
      <c r="AN18" s="213" t="n">
        <v>800</v>
      </c>
      <c r="AO18" s="289" t="s">
        <v>265</v>
      </c>
      <c r="AP18" s="289" t="s">
        <v>266</v>
      </c>
      <c r="AQ18" s="275" t="s">
        <v>1798</v>
      </c>
      <c r="AR18" s="281" t="n">
        <v>33524.25</v>
      </c>
      <c r="AS18" s="273" t="n">
        <v>0</v>
      </c>
      <c r="AT18" s="281" t="n">
        <v>33524.25</v>
      </c>
      <c r="AU18" s="273" t="n">
        <v>0</v>
      </c>
      <c r="AV18" s="273" t="n">
        <v>0</v>
      </c>
      <c r="AW18" s="273" t="n">
        <v>0</v>
      </c>
      <c r="AX18" s="273" t="n">
        <v>0</v>
      </c>
      <c r="AY18" s="273" t="n">
        <v>0</v>
      </c>
      <c r="AZ18" s="273" t="n">
        <v>0</v>
      </c>
      <c r="BA18" s="275" t="s">
        <v>250</v>
      </c>
      <c r="BB18" s="275" t="s">
        <v>1712</v>
      </c>
      <c r="BC18" s="275" t="s">
        <v>269</v>
      </c>
      <c r="BD18" s="279" t="n">
        <v>242.06</v>
      </c>
      <c r="BE18" s="279" t="n">
        <v>63.51</v>
      </c>
      <c r="BF18" s="279" t="n">
        <v>0</v>
      </c>
      <c r="BG18" s="279" t="n">
        <v>0</v>
      </c>
      <c r="BH18" s="279" t="n">
        <v>0</v>
      </c>
      <c r="BI18" s="279" t="n">
        <v>0</v>
      </c>
      <c r="BJ18" s="164" t="s">
        <v>157</v>
      </c>
      <c r="BK18" s="265"/>
      <c r="BL18" s="35"/>
      <c r="BM18" s="55" t="n">
        <v>1</v>
      </c>
    </row>
    <row r="19" s="6" customFormat="true" ht="409" hidden="false" customHeight="true" outlineLevel="0" collapsed="false">
      <c r="A19" s="268"/>
      <c r="B19" s="268"/>
      <c r="C19" s="103" t="s">
        <v>176</v>
      </c>
      <c r="D19" s="275" t="s">
        <v>270</v>
      </c>
      <c r="E19" s="275" t="s">
        <v>1799</v>
      </c>
      <c r="F19" s="275" t="s">
        <v>179</v>
      </c>
      <c r="G19" s="276"/>
      <c r="H19" s="278" t="n">
        <v>44621</v>
      </c>
      <c r="I19" s="278" t="n">
        <v>45992</v>
      </c>
      <c r="J19" s="278" t="s">
        <v>149</v>
      </c>
      <c r="K19" s="278" t="s">
        <v>180</v>
      </c>
      <c r="L19" s="277" t="s">
        <v>1716</v>
      </c>
      <c r="M19" s="281" t="n">
        <v>84701</v>
      </c>
      <c r="N19" s="281" t="n">
        <v>8316</v>
      </c>
      <c r="O19" s="275" t="s">
        <v>272</v>
      </c>
      <c r="P19" s="281" t="n">
        <v>13000</v>
      </c>
      <c r="Q19" s="290" t="s">
        <v>1800</v>
      </c>
      <c r="R19" s="213" t="n">
        <v>300</v>
      </c>
      <c r="S19" s="290" t="s">
        <v>1801</v>
      </c>
      <c r="T19" s="213" t="n">
        <v>500</v>
      </c>
      <c r="U19" s="290" t="s">
        <v>1802</v>
      </c>
      <c r="V19" s="213" t="n">
        <v>500</v>
      </c>
      <c r="W19" s="290" t="s">
        <v>1803</v>
      </c>
      <c r="X19" s="213" t="n">
        <v>1300</v>
      </c>
      <c r="Y19" s="290" t="s">
        <v>1804</v>
      </c>
      <c r="Z19" s="213" t="n">
        <v>1300</v>
      </c>
      <c r="AA19" s="290" t="s">
        <v>1805</v>
      </c>
      <c r="AB19" s="213" t="n">
        <v>1300</v>
      </c>
      <c r="AC19" s="290" t="s">
        <v>1806</v>
      </c>
      <c r="AD19" s="213" t="n">
        <v>1300</v>
      </c>
      <c r="AE19" s="288" t="s">
        <v>1807</v>
      </c>
      <c r="AF19" s="213" t="n">
        <v>1300</v>
      </c>
      <c r="AG19" s="290" t="s">
        <v>1808</v>
      </c>
      <c r="AH19" s="213" t="n">
        <v>1300</v>
      </c>
      <c r="AI19" s="290" t="s">
        <v>1809</v>
      </c>
      <c r="AJ19" s="213" t="n">
        <v>1300</v>
      </c>
      <c r="AK19" s="290" t="s">
        <v>1810</v>
      </c>
      <c r="AL19" s="213" t="n">
        <v>1300</v>
      </c>
      <c r="AM19" s="290" t="s">
        <v>1811</v>
      </c>
      <c r="AN19" s="213" t="n">
        <v>1300</v>
      </c>
      <c r="AO19" s="291" t="s">
        <v>1812</v>
      </c>
      <c r="AP19" s="292" t="s">
        <v>1813</v>
      </c>
      <c r="AQ19" s="275" t="s">
        <v>1795</v>
      </c>
      <c r="AR19" s="281" t="n">
        <v>84701</v>
      </c>
      <c r="AS19" s="273" t="n">
        <v>0</v>
      </c>
      <c r="AT19" s="281" t="n">
        <v>84701</v>
      </c>
      <c r="AU19" s="273" t="n">
        <v>0</v>
      </c>
      <c r="AV19" s="273" t="n">
        <v>0</v>
      </c>
      <c r="AW19" s="273" t="n">
        <v>0</v>
      </c>
      <c r="AX19" s="273" t="n">
        <v>0</v>
      </c>
      <c r="AY19" s="273" t="n">
        <v>0</v>
      </c>
      <c r="AZ19" s="273" t="n">
        <v>0</v>
      </c>
      <c r="BA19" s="275" t="s">
        <v>250</v>
      </c>
      <c r="BB19" s="275" t="s">
        <v>1712</v>
      </c>
      <c r="BC19" s="275" t="s">
        <v>269</v>
      </c>
      <c r="BD19" s="279" t="n">
        <v>1118</v>
      </c>
      <c r="BE19" s="279" t="n">
        <v>839.34</v>
      </c>
      <c r="BF19" s="279" t="n">
        <v>0</v>
      </c>
      <c r="BG19" s="279" t="n">
        <v>0</v>
      </c>
      <c r="BH19" s="279" t="n">
        <v>0</v>
      </c>
      <c r="BI19" s="279" t="n">
        <v>0</v>
      </c>
      <c r="BJ19" s="164" t="s">
        <v>157</v>
      </c>
      <c r="BK19" s="265"/>
      <c r="BL19" s="35"/>
      <c r="BM19" s="55" t="n">
        <v>1</v>
      </c>
    </row>
    <row r="20" s="6" customFormat="true" ht="409" hidden="false" customHeight="true" outlineLevel="0" collapsed="false">
      <c r="A20" s="268"/>
      <c r="B20" s="268"/>
      <c r="C20" s="103" t="s">
        <v>176</v>
      </c>
      <c r="D20" s="275" t="s">
        <v>287</v>
      </c>
      <c r="E20" s="275" t="s">
        <v>1814</v>
      </c>
      <c r="F20" s="275" t="s">
        <v>179</v>
      </c>
      <c r="G20" s="276" t="s">
        <v>1815</v>
      </c>
      <c r="H20" s="278" t="n">
        <v>43829</v>
      </c>
      <c r="I20" s="278" t="n">
        <v>45290</v>
      </c>
      <c r="J20" s="278" t="s">
        <v>149</v>
      </c>
      <c r="K20" s="278" t="s">
        <v>180</v>
      </c>
      <c r="L20" s="293" t="n">
        <v>45290</v>
      </c>
      <c r="M20" s="279" t="n">
        <v>63250</v>
      </c>
      <c r="N20" s="279" t="n">
        <v>40000</v>
      </c>
      <c r="O20" s="294" t="s">
        <v>1816</v>
      </c>
      <c r="P20" s="279" t="n">
        <v>23000</v>
      </c>
      <c r="Q20" s="295" t="s">
        <v>1817</v>
      </c>
      <c r="R20" s="294" t="n">
        <v>500</v>
      </c>
      <c r="S20" s="295" t="s">
        <v>1818</v>
      </c>
      <c r="T20" s="294" t="n">
        <v>500</v>
      </c>
      <c r="U20" s="295" t="s">
        <v>1819</v>
      </c>
      <c r="V20" s="294" t="n">
        <v>1000</v>
      </c>
      <c r="W20" s="295" t="s">
        <v>1820</v>
      </c>
      <c r="X20" s="294" t="n">
        <v>2000</v>
      </c>
      <c r="Y20" s="295" t="s">
        <v>1821</v>
      </c>
      <c r="Z20" s="294" t="n">
        <v>2000</v>
      </c>
      <c r="AA20" s="295" t="s">
        <v>1822</v>
      </c>
      <c r="AB20" s="294" t="n">
        <v>2000</v>
      </c>
      <c r="AC20" s="295" t="s">
        <v>1823</v>
      </c>
      <c r="AD20" s="294" t="n">
        <v>3000</v>
      </c>
      <c r="AE20" s="295" t="s">
        <v>1824</v>
      </c>
      <c r="AF20" s="294" t="n">
        <v>3000</v>
      </c>
      <c r="AG20" s="295" t="s">
        <v>1825</v>
      </c>
      <c r="AH20" s="275" t="n">
        <v>3000</v>
      </c>
      <c r="AI20" s="275" t="s">
        <v>1826</v>
      </c>
      <c r="AJ20" s="275" t="n">
        <v>2000</v>
      </c>
      <c r="AK20" s="275" t="s">
        <v>1827</v>
      </c>
      <c r="AL20" s="275" t="n">
        <v>2000</v>
      </c>
      <c r="AM20" s="275" t="s">
        <v>1828</v>
      </c>
      <c r="AN20" s="275" t="n">
        <v>2000</v>
      </c>
      <c r="AO20" s="296" t="s">
        <v>1829</v>
      </c>
      <c r="AP20" s="275" t="s">
        <v>303</v>
      </c>
      <c r="AQ20" s="275" t="s">
        <v>1830</v>
      </c>
      <c r="AR20" s="275" t="n">
        <v>63250</v>
      </c>
      <c r="AS20" s="275" t="n">
        <v>699.19</v>
      </c>
      <c r="AT20" s="275" t="n">
        <f aca="false">AR20-AS20</f>
        <v>62550.81</v>
      </c>
      <c r="AU20" s="275" t="n">
        <v>0</v>
      </c>
      <c r="AV20" s="275" t="n">
        <v>0</v>
      </c>
      <c r="AW20" s="275" t="n">
        <v>0</v>
      </c>
      <c r="AX20" s="275" t="n">
        <v>0</v>
      </c>
      <c r="AY20" s="275" t="n">
        <v>0</v>
      </c>
      <c r="AZ20" s="275" t="n">
        <v>0</v>
      </c>
      <c r="BA20" s="275" t="s">
        <v>305</v>
      </c>
      <c r="BB20" s="275" t="s">
        <v>305</v>
      </c>
      <c r="BC20" s="275" t="s">
        <v>306</v>
      </c>
      <c r="BD20" s="279" t="n">
        <v>309</v>
      </c>
      <c r="BE20" s="279" t="n">
        <v>309</v>
      </c>
      <c r="BF20" s="279" t="n">
        <v>26.14</v>
      </c>
      <c r="BG20" s="279" t="n">
        <v>0</v>
      </c>
      <c r="BH20" s="279" t="n">
        <v>15.945</v>
      </c>
      <c r="BI20" s="279" t="n">
        <v>15.945</v>
      </c>
      <c r="BJ20" s="164" t="s">
        <v>157</v>
      </c>
      <c r="BK20" s="265"/>
      <c r="BL20" s="35"/>
      <c r="BM20" s="55" t="n">
        <v>1</v>
      </c>
    </row>
    <row r="21" s="6" customFormat="true" ht="409" hidden="false" customHeight="true" outlineLevel="0" collapsed="false">
      <c r="A21" s="268"/>
      <c r="B21" s="268"/>
      <c r="C21" s="103" t="s">
        <v>176</v>
      </c>
      <c r="D21" s="275" t="s">
        <v>307</v>
      </c>
      <c r="E21" s="275" t="s">
        <v>1831</v>
      </c>
      <c r="F21" s="103" t="s">
        <v>179</v>
      </c>
      <c r="G21" s="297" t="s">
        <v>1832</v>
      </c>
      <c r="H21" s="270" t="n">
        <v>44348</v>
      </c>
      <c r="I21" s="270" t="n">
        <v>44896</v>
      </c>
      <c r="J21" s="298" t="s">
        <v>149</v>
      </c>
      <c r="K21" s="298" t="s">
        <v>180</v>
      </c>
      <c r="L21" s="270" t="s">
        <v>181</v>
      </c>
      <c r="M21" s="271" t="n">
        <v>31635.8</v>
      </c>
      <c r="N21" s="271" t="n">
        <v>18084</v>
      </c>
      <c r="O21" s="103" t="s">
        <v>309</v>
      </c>
      <c r="P21" s="211" t="n">
        <v>2000</v>
      </c>
      <c r="Q21" s="164" t="s">
        <v>155</v>
      </c>
      <c r="R21" s="164" t="n">
        <v>0</v>
      </c>
      <c r="S21" s="164" t="s">
        <v>155</v>
      </c>
      <c r="T21" s="164" t="n">
        <v>0</v>
      </c>
      <c r="U21" s="299" t="s">
        <v>1833</v>
      </c>
      <c r="V21" s="164" t="n">
        <v>100</v>
      </c>
      <c r="W21" s="299" t="s">
        <v>1834</v>
      </c>
      <c r="X21" s="164" t="n">
        <v>200</v>
      </c>
      <c r="Y21" s="299" t="s">
        <v>1835</v>
      </c>
      <c r="Z21" s="164" t="n">
        <v>200</v>
      </c>
      <c r="AA21" s="299" t="s">
        <v>1836</v>
      </c>
      <c r="AB21" s="164" t="n">
        <v>300</v>
      </c>
      <c r="AC21" s="299" t="s">
        <v>1837</v>
      </c>
      <c r="AD21" s="164" t="n">
        <v>200</v>
      </c>
      <c r="AE21" s="299" t="s">
        <v>1838</v>
      </c>
      <c r="AF21" s="164" t="n">
        <v>200</v>
      </c>
      <c r="AG21" s="299" t="s">
        <v>1839</v>
      </c>
      <c r="AH21" s="164" t="n">
        <v>300</v>
      </c>
      <c r="AI21" s="299" t="s">
        <v>1840</v>
      </c>
      <c r="AJ21" s="164" t="n">
        <v>100</v>
      </c>
      <c r="AK21" s="299" t="s">
        <v>1841</v>
      </c>
      <c r="AL21" s="164" t="n">
        <v>300</v>
      </c>
      <c r="AM21" s="299" t="s">
        <v>1842</v>
      </c>
      <c r="AN21" s="164" t="n">
        <v>100</v>
      </c>
      <c r="AO21" s="103" t="s">
        <v>1843</v>
      </c>
      <c r="AP21" s="103" t="s">
        <v>321</v>
      </c>
      <c r="AQ21" s="103" t="s">
        <v>322</v>
      </c>
      <c r="AR21" s="164" t="n">
        <v>31635.8</v>
      </c>
      <c r="AS21" s="164" t="n">
        <v>0</v>
      </c>
      <c r="AT21" s="300" t="n">
        <v>31635.8</v>
      </c>
      <c r="AU21" s="164" t="n">
        <v>0</v>
      </c>
      <c r="AV21" s="164" t="n">
        <v>0</v>
      </c>
      <c r="AW21" s="164" t="n">
        <v>0</v>
      </c>
      <c r="AX21" s="164" t="n">
        <v>0</v>
      </c>
      <c r="AY21" s="164" t="n">
        <v>0</v>
      </c>
      <c r="AZ21" s="164" t="n">
        <v>0</v>
      </c>
      <c r="BA21" s="103" t="s">
        <v>323</v>
      </c>
      <c r="BB21" s="103" t="s">
        <v>324</v>
      </c>
      <c r="BC21" s="103" t="s">
        <v>325</v>
      </c>
      <c r="BD21" s="271" t="n">
        <v>0</v>
      </c>
      <c r="BE21" s="271" t="n">
        <v>0</v>
      </c>
      <c r="BF21" s="271" t="n">
        <v>0</v>
      </c>
      <c r="BG21" s="271" t="n">
        <v>0</v>
      </c>
      <c r="BH21" s="271" t="n">
        <v>0</v>
      </c>
      <c r="BI21" s="271" t="n">
        <v>0</v>
      </c>
      <c r="BJ21" s="164" t="s">
        <v>157</v>
      </c>
      <c r="BK21" s="265"/>
      <c r="BL21" s="35"/>
      <c r="BM21" s="55" t="n">
        <v>1</v>
      </c>
    </row>
    <row r="22" s="6" customFormat="true" ht="409" hidden="false" customHeight="true" outlineLevel="0" collapsed="false">
      <c r="A22" s="268"/>
      <c r="B22" s="268"/>
      <c r="C22" s="103" t="s">
        <v>176</v>
      </c>
      <c r="D22" s="275" t="s">
        <v>326</v>
      </c>
      <c r="E22" s="275" t="s">
        <v>1844</v>
      </c>
      <c r="F22" s="275" t="s">
        <v>179</v>
      </c>
      <c r="G22" s="276"/>
      <c r="H22" s="278" t="n">
        <v>44075</v>
      </c>
      <c r="I22" s="216" t="n">
        <v>45231</v>
      </c>
      <c r="J22" s="278" t="s">
        <v>149</v>
      </c>
      <c r="K22" s="278" t="s">
        <v>180</v>
      </c>
      <c r="L22" s="216" t="n">
        <v>45231</v>
      </c>
      <c r="M22" s="281" t="n">
        <v>107286</v>
      </c>
      <c r="N22" s="281" t="n">
        <f aca="false">M22-P22</f>
        <v>90339</v>
      </c>
      <c r="O22" s="275" t="s">
        <v>328</v>
      </c>
      <c r="P22" s="212" t="n">
        <v>16947</v>
      </c>
      <c r="Q22" s="301" t="s">
        <v>1845</v>
      </c>
      <c r="R22" s="213" t="n">
        <v>747</v>
      </c>
      <c r="S22" s="290" t="s">
        <v>1846</v>
      </c>
      <c r="T22" s="213" t="n">
        <v>1000</v>
      </c>
      <c r="U22" s="290" t="s">
        <v>1847</v>
      </c>
      <c r="V22" s="213" t="n">
        <v>1000</v>
      </c>
      <c r="W22" s="290" t="s">
        <v>1848</v>
      </c>
      <c r="X22" s="213" t="n">
        <v>1500</v>
      </c>
      <c r="Y22" s="290" t="s">
        <v>1849</v>
      </c>
      <c r="Z22" s="213" t="n">
        <v>1500</v>
      </c>
      <c r="AA22" s="290" t="s">
        <v>1850</v>
      </c>
      <c r="AB22" s="213" t="n">
        <v>1500</v>
      </c>
      <c r="AC22" s="290" t="s">
        <v>1851</v>
      </c>
      <c r="AD22" s="213" t="n">
        <v>2000</v>
      </c>
      <c r="AE22" s="290" t="s">
        <v>1852</v>
      </c>
      <c r="AF22" s="213" t="n">
        <v>2500</v>
      </c>
      <c r="AG22" s="290" t="s">
        <v>1853</v>
      </c>
      <c r="AH22" s="213" t="n">
        <v>2500</v>
      </c>
      <c r="AI22" s="290" t="s">
        <v>1854</v>
      </c>
      <c r="AJ22" s="213" t="n">
        <v>1500</v>
      </c>
      <c r="AK22" s="290" t="s">
        <v>1855</v>
      </c>
      <c r="AL22" s="213" t="n">
        <v>900</v>
      </c>
      <c r="AM22" s="290"/>
      <c r="AN22" s="275" t="n">
        <v>300</v>
      </c>
      <c r="AO22" s="289" t="s">
        <v>340</v>
      </c>
      <c r="AP22" s="289" t="s">
        <v>341</v>
      </c>
      <c r="AQ22" s="275" t="s">
        <v>1795</v>
      </c>
      <c r="AR22" s="281" t="n">
        <v>107286</v>
      </c>
      <c r="AS22" s="273" t="n">
        <v>0</v>
      </c>
      <c r="AT22" s="281" t="n">
        <v>107286</v>
      </c>
      <c r="AU22" s="273" t="n">
        <v>0</v>
      </c>
      <c r="AV22" s="273" t="n">
        <v>0</v>
      </c>
      <c r="AW22" s="273" t="n">
        <v>0</v>
      </c>
      <c r="AX22" s="273" t="n">
        <v>0</v>
      </c>
      <c r="AY22" s="273" t="n">
        <v>0</v>
      </c>
      <c r="AZ22" s="273" t="n">
        <v>0</v>
      </c>
      <c r="BA22" s="275" t="s">
        <v>250</v>
      </c>
      <c r="BB22" s="275" t="s">
        <v>250</v>
      </c>
      <c r="BC22" s="275" t="s">
        <v>342</v>
      </c>
      <c r="BD22" s="279" t="n">
        <v>570</v>
      </c>
      <c r="BE22" s="279" t="n">
        <v>0</v>
      </c>
      <c r="BF22" s="279" t="n">
        <v>0</v>
      </c>
      <c r="BG22" s="279" t="n">
        <v>0</v>
      </c>
      <c r="BH22" s="279" t="n">
        <v>0</v>
      </c>
      <c r="BI22" s="279" t="n">
        <v>0</v>
      </c>
      <c r="BJ22" s="164" t="s">
        <v>157</v>
      </c>
      <c r="BK22" s="265"/>
      <c r="BL22" s="35"/>
      <c r="BM22" s="55" t="n">
        <v>1</v>
      </c>
    </row>
    <row r="23" s="6" customFormat="true" ht="409" hidden="false" customHeight="true" outlineLevel="0" collapsed="false">
      <c r="A23" s="268"/>
      <c r="B23" s="268"/>
      <c r="C23" s="46" t="s">
        <v>176</v>
      </c>
      <c r="D23" s="302" t="s">
        <v>343</v>
      </c>
      <c r="E23" s="302" t="s">
        <v>1856</v>
      </c>
      <c r="F23" s="302" t="s">
        <v>179</v>
      </c>
      <c r="G23" s="303" t="s">
        <v>1857</v>
      </c>
      <c r="H23" s="304" t="n">
        <v>43922</v>
      </c>
      <c r="I23" s="304" t="n">
        <v>45992</v>
      </c>
      <c r="J23" s="305" t="s">
        <v>149</v>
      </c>
      <c r="K23" s="305" t="s">
        <v>180</v>
      </c>
      <c r="L23" s="304" t="s">
        <v>1716</v>
      </c>
      <c r="M23" s="306" t="n">
        <v>136000</v>
      </c>
      <c r="N23" s="306" t="n">
        <v>37208.29</v>
      </c>
      <c r="O23" s="302" t="s">
        <v>345</v>
      </c>
      <c r="P23" s="302" t="n">
        <v>8000</v>
      </c>
      <c r="Q23" s="307" t="s">
        <v>346</v>
      </c>
      <c r="R23" s="302" t="n">
        <v>150</v>
      </c>
      <c r="S23" s="307" t="s">
        <v>347</v>
      </c>
      <c r="T23" s="302" t="n">
        <v>150</v>
      </c>
      <c r="U23" s="307" t="s">
        <v>348</v>
      </c>
      <c r="V23" s="302" t="n">
        <v>200</v>
      </c>
      <c r="W23" s="307" t="s">
        <v>349</v>
      </c>
      <c r="X23" s="302" t="n">
        <v>600</v>
      </c>
      <c r="Y23" s="307" t="s">
        <v>350</v>
      </c>
      <c r="Z23" s="302" t="n">
        <v>700</v>
      </c>
      <c r="AA23" s="307" t="s">
        <v>351</v>
      </c>
      <c r="AB23" s="302" t="n">
        <v>700</v>
      </c>
      <c r="AC23" s="307" t="s">
        <v>352</v>
      </c>
      <c r="AD23" s="302" t="n">
        <v>600</v>
      </c>
      <c r="AE23" s="307" t="s">
        <v>353</v>
      </c>
      <c r="AF23" s="302" t="n">
        <v>700</v>
      </c>
      <c r="AG23" s="307" t="s">
        <v>354</v>
      </c>
      <c r="AH23" s="302" t="n">
        <v>700</v>
      </c>
      <c r="AI23" s="307" t="s">
        <v>355</v>
      </c>
      <c r="AJ23" s="302" t="n">
        <v>2000</v>
      </c>
      <c r="AK23" s="307" t="s">
        <v>356</v>
      </c>
      <c r="AL23" s="302" t="n">
        <v>1000</v>
      </c>
      <c r="AM23" s="307" t="s">
        <v>357</v>
      </c>
      <c r="AN23" s="302" t="n">
        <v>500</v>
      </c>
      <c r="AO23" s="302" t="s">
        <v>358</v>
      </c>
      <c r="AP23" s="303" t="s">
        <v>170</v>
      </c>
      <c r="AQ23" s="302" t="s">
        <v>1858</v>
      </c>
      <c r="AR23" s="306" t="n">
        <v>136000</v>
      </c>
      <c r="AS23" s="302" t="n">
        <v>0</v>
      </c>
      <c r="AT23" s="306" t="n">
        <v>136000</v>
      </c>
      <c r="AU23" s="81" t="s">
        <v>360</v>
      </c>
      <c r="AV23" s="308" t="n">
        <v>0</v>
      </c>
      <c r="AW23" s="308" t="n">
        <v>0</v>
      </c>
      <c r="AX23" s="308" t="n">
        <v>0</v>
      </c>
      <c r="AY23" s="308" t="n">
        <v>0</v>
      </c>
      <c r="AZ23" s="308" t="n">
        <v>0</v>
      </c>
      <c r="BA23" s="309" t="s">
        <v>361</v>
      </c>
      <c r="BB23" s="309" t="s">
        <v>361</v>
      </c>
      <c r="BC23" s="309" t="s">
        <v>362</v>
      </c>
      <c r="BD23" s="310" t="n">
        <v>74</v>
      </c>
      <c r="BE23" s="310" t="n">
        <v>74</v>
      </c>
      <c r="BF23" s="311" t="n">
        <v>0</v>
      </c>
      <c r="BG23" s="311" t="n">
        <v>0</v>
      </c>
      <c r="BH23" s="311" t="n">
        <v>0</v>
      </c>
      <c r="BI23" s="311" t="n">
        <v>0</v>
      </c>
      <c r="BJ23" s="45" t="s">
        <v>157</v>
      </c>
      <c r="BK23" s="265"/>
      <c r="BL23" s="35"/>
      <c r="BM23" s="55" t="n">
        <v>1</v>
      </c>
    </row>
    <row r="24" s="6" customFormat="true" ht="409" hidden="false" customHeight="true" outlineLevel="0" collapsed="false">
      <c r="A24" s="268"/>
      <c r="B24" s="268"/>
      <c r="C24" s="103" t="s">
        <v>176</v>
      </c>
      <c r="D24" s="275" t="s">
        <v>363</v>
      </c>
      <c r="E24" s="275" t="s">
        <v>1859</v>
      </c>
      <c r="F24" s="275" t="s">
        <v>179</v>
      </c>
      <c r="G24" s="276"/>
      <c r="H24" s="278" t="n">
        <v>44166</v>
      </c>
      <c r="I24" s="278" t="n">
        <v>45108</v>
      </c>
      <c r="J24" s="278" t="s">
        <v>149</v>
      </c>
      <c r="K24" s="278" t="s">
        <v>180</v>
      </c>
      <c r="L24" s="278" t="n">
        <v>45108</v>
      </c>
      <c r="M24" s="281" t="n">
        <v>15179</v>
      </c>
      <c r="N24" s="281" t="n">
        <f aca="false">M24-P24</f>
        <v>12252</v>
      </c>
      <c r="O24" s="275" t="s">
        <v>365</v>
      </c>
      <c r="P24" s="281" t="n">
        <v>2927</v>
      </c>
      <c r="Q24" s="288" t="s">
        <v>1860</v>
      </c>
      <c r="R24" s="213" t="n">
        <v>277</v>
      </c>
      <c r="S24" s="288" t="s">
        <v>1861</v>
      </c>
      <c r="T24" s="213" t="n">
        <v>300</v>
      </c>
      <c r="U24" s="288" t="s">
        <v>1862</v>
      </c>
      <c r="V24" s="213" t="n">
        <v>300</v>
      </c>
      <c r="W24" s="288" t="s">
        <v>1863</v>
      </c>
      <c r="X24" s="312" t="n">
        <v>400</v>
      </c>
      <c r="Y24" s="288" t="s">
        <v>1864</v>
      </c>
      <c r="Z24" s="213" t="n">
        <v>450</v>
      </c>
      <c r="AA24" s="288" t="s">
        <v>1865</v>
      </c>
      <c r="AB24" s="213" t="n">
        <v>600</v>
      </c>
      <c r="AC24" s="288" t="s">
        <v>1866</v>
      </c>
      <c r="AD24" s="312" t="n">
        <v>600</v>
      </c>
      <c r="AE24" s="313" t="s">
        <v>325</v>
      </c>
      <c r="AF24" s="313" t="n">
        <v>0</v>
      </c>
      <c r="AG24" s="275" t="s">
        <v>325</v>
      </c>
      <c r="AH24" s="275" t="n">
        <v>0</v>
      </c>
      <c r="AI24" s="313" t="s">
        <v>325</v>
      </c>
      <c r="AJ24" s="313" t="n">
        <v>0</v>
      </c>
      <c r="AK24" s="313" t="s">
        <v>325</v>
      </c>
      <c r="AL24" s="313" t="n">
        <v>0</v>
      </c>
      <c r="AM24" s="313" t="s">
        <v>325</v>
      </c>
      <c r="AN24" s="313" t="n">
        <v>0</v>
      </c>
      <c r="AO24" s="289" t="s">
        <v>340</v>
      </c>
      <c r="AP24" s="289" t="s">
        <v>1867</v>
      </c>
      <c r="AQ24" s="275" t="s">
        <v>1795</v>
      </c>
      <c r="AR24" s="281" t="n">
        <v>15179</v>
      </c>
      <c r="AS24" s="273" t="n">
        <v>0</v>
      </c>
      <c r="AT24" s="281" t="n">
        <v>15179</v>
      </c>
      <c r="AU24" s="273" t="n">
        <v>0</v>
      </c>
      <c r="AV24" s="273" t="n">
        <v>0</v>
      </c>
      <c r="AW24" s="273" t="n">
        <v>0</v>
      </c>
      <c r="AX24" s="273" t="n">
        <v>0</v>
      </c>
      <c r="AY24" s="273" t="n">
        <v>0</v>
      </c>
      <c r="AZ24" s="273" t="n">
        <v>0</v>
      </c>
      <c r="BA24" s="275" t="s">
        <v>250</v>
      </c>
      <c r="BB24" s="275" t="s">
        <v>1712</v>
      </c>
      <c r="BC24" s="275" t="s">
        <v>269</v>
      </c>
      <c r="BD24" s="279" t="n">
        <v>110</v>
      </c>
      <c r="BE24" s="279" t="n">
        <v>0</v>
      </c>
      <c r="BF24" s="279" t="n">
        <v>0</v>
      </c>
      <c r="BG24" s="279" t="n">
        <v>0</v>
      </c>
      <c r="BH24" s="279" t="n">
        <v>0</v>
      </c>
      <c r="BI24" s="279" t="n">
        <v>0</v>
      </c>
      <c r="BJ24" s="164" t="s">
        <v>157</v>
      </c>
      <c r="BK24" s="265"/>
      <c r="BL24" s="35"/>
      <c r="BM24" s="55" t="n">
        <v>1</v>
      </c>
    </row>
    <row r="25" s="6" customFormat="true" ht="409" hidden="false" customHeight="true" outlineLevel="0" collapsed="false">
      <c r="A25" s="268"/>
      <c r="B25" s="268"/>
      <c r="C25" s="103" t="s">
        <v>176</v>
      </c>
      <c r="D25" s="275" t="s">
        <v>373</v>
      </c>
      <c r="E25" s="275" t="s">
        <v>1868</v>
      </c>
      <c r="F25" s="275" t="s">
        <v>179</v>
      </c>
      <c r="G25" s="276"/>
      <c r="H25" s="278" t="n">
        <v>43891</v>
      </c>
      <c r="I25" s="278" t="n">
        <v>45261</v>
      </c>
      <c r="J25" s="278" t="s">
        <v>149</v>
      </c>
      <c r="K25" s="278" t="s">
        <v>180</v>
      </c>
      <c r="L25" s="278" t="n">
        <v>45261</v>
      </c>
      <c r="M25" s="281" t="n">
        <v>20521</v>
      </c>
      <c r="N25" s="281" t="n">
        <f aca="false">M25-P25</f>
        <v>12344</v>
      </c>
      <c r="O25" s="275" t="s">
        <v>375</v>
      </c>
      <c r="P25" s="281" t="n">
        <v>8177</v>
      </c>
      <c r="Q25" s="314" t="s">
        <v>1869</v>
      </c>
      <c r="R25" s="213" t="n">
        <v>300</v>
      </c>
      <c r="S25" s="315" t="s">
        <v>1870</v>
      </c>
      <c r="T25" s="213" t="n">
        <v>400</v>
      </c>
      <c r="U25" s="314" t="s">
        <v>1871</v>
      </c>
      <c r="V25" s="213" t="n">
        <v>500</v>
      </c>
      <c r="W25" s="288" t="s">
        <v>1872</v>
      </c>
      <c r="X25" s="213" t="n">
        <v>1200</v>
      </c>
      <c r="Y25" s="288" t="s">
        <v>1873</v>
      </c>
      <c r="Z25" s="213" t="n">
        <v>1200</v>
      </c>
      <c r="AA25" s="288" t="s">
        <v>1874</v>
      </c>
      <c r="AB25" s="213" t="n">
        <v>1200</v>
      </c>
      <c r="AC25" s="288" t="s">
        <v>1875</v>
      </c>
      <c r="AD25" s="213" t="n">
        <v>800</v>
      </c>
      <c r="AE25" s="288" t="s">
        <v>1876</v>
      </c>
      <c r="AF25" s="213" t="n">
        <v>800</v>
      </c>
      <c r="AG25" s="290" t="s">
        <v>1877</v>
      </c>
      <c r="AH25" s="213" t="n">
        <v>500</v>
      </c>
      <c r="AI25" s="290" t="s">
        <v>1878</v>
      </c>
      <c r="AJ25" s="213" t="n">
        <v>500</v>
      </c>
      <c r="AK25" s="290" t="s">
        <v>1879</v>
      </c>
      <c r="AL25" s="213" t="n">
        <v>400</v>
      </c>
      <c r="AM25" s="288" t="s">
        <v>1880</v>
      </c>
      <c r="AN25" s="213" t="n">
        <v>377</v>
      </c>
      <c r="AO25" s="289" t="s">
        <v>340</v>
      </c>
      <c r="AP25" s="289" t="s">
        <v>388</v>
      </c>
      <c r="AQ25" s="275" t="s">
        <v>1795</v>
      </c>
      <c r="AR25" s="281" t="n">
        <v>20521</v>
      </c>
      <c r="AS25" s="273" t="n">
        <v>0</v>
      </c>
      <c r="AT25" s="281" t="n">
        <v>20521</v>
      </c>
      <c r="AU25" s="273" t="n">
        <v>0</v>
      </c>
      <c r="AV25" s="273" t="n">
        <v>0</v>
      </c>
      <c r="AW25" s="273" t="n">
        <v>0</v>
      </c>
      <c r="AX25" s="273" t="n">
        <v>0</v>
      </c>
      <c r="AY25" s="273" t="n">
        <v>0</v>
      </c>
      <c r="AZ25" s="273" t="n">
        <v>0</v>
      </c>
      <c r="BA25" s="275" t="s">
        <v>250</v>
      </c>
      <c r="BB25" s="275" t="s">
        <v>250</v>
      </c>
      <c r="BC25" s="275" t="s">
        <v>342</v>
      </c>
      <c r="BD25" s="279" t="n">
        <v>210.28</v>
      </c>
      <c r="BE25" s="279" t="n">
        <v>0</v>
      </c>
      <c r="BF25" s="279" t="n">
        <v>0</v>
      </c>
      <c r="BG25" s="279" t="n">
        <v>0</v>
      </c>
      <c r="BH25" s="279" t="n">
        <v>0</v>
      </c>
      <c r="BI25" s="279" t="n">
        <v>0</v>
      </c>
      <c r="BJ25" s="164" t="s">
        <v>157</v>
      </c>
      <c r="BK25" s="265"/>
      <c r="BL25" s="35"/>
      <c r="BM25" s="55" t="n">
        <v>1</v>
      </c>
    </row>
    <row r="26" s="6" customFormat="true" ht="409" hidden="false" customHeight="true" outlineLevel="0" collapsed="false">
      <c r="A26" s="268"/>
      <c r="B26" s="268"/>
      <c r="C26" s="103" t="s">
        <v>252</v>
      </c>
      <c r="D26" s="275" t="s">
        <v>389</v>
      </c>
      <c r="E26" s="275" t="s">
        <v>1881</v>
      </c>
      <c r="F26" s="275" t="s">
        <v>179</v>
      </c>
      <c r="G26" s="276"/>
      <c r="H26" s="278" t="n">
        <v>45139</v>
      </c>
      <c r="I26" s="278" t="n">
        <v>46357</v>
      </c>
      <c r="J26" s="278" t="s">
        <v>149</v>
      </c>
      <c r="K26" s="278" t="n">
        <v>45139</v>
      </c>
      <c r="L26" s="277" t="s">
        <v>1716</v>
      </c>
      <c r="M26" s="281" t="n">
        <v>197311</v>
      </c>
      <c r="N26" s="281" t="n">
        <v>1130</v>
      </c>
      <c r="O26" s="220" t="s">
        <v>255</v>
      </c>
      <c r="P26" s="281" t="n">
        <v>7000</v>
      </c>
      <c r="Q26" s="286" t="s">
        <v>391</v>
      </c>
      <c r="R26" s="275" t="n">
        <v>50</v>
      </c>
      <c r="S26" s="286" t="s">
        <v>392</v>
      </c>
      <c r="T26" s="275" t="n">
        <v>50</v>
      </c>
      <c r="U26" s="286" t="s">
        <v>393</v>
      </c>
      <c r="V26" s="275" t="n">
        <v>50</v>
      </c>
      <c r="W26" s="286" t="s">
        <v>394</v>
      </c>
      <c r="X26" s="275" t="n">
        <v>50</v>
      </c>
      <c r="Y26" s="286" t="s">
        <v>395</v>
      </c>
      <c r="Z26" s="275" t="n">
        <v>50</v>
      </c>
      <c r="AA26" s="286" t="s">
        <v>396</v>
      </c>
      <c r="AB26" s="275" t="n">
        <v>50</v>
      </c>
      <c r="AC26" s="286" t="s">
        <v>397</v>
      </c>
      <c r="AD26" s="275" t="n">
        <v>100</v>
      </c>
      <c r="AE26" s="286" t="s">
        <v>398</v>
      </c>
      <c r="AF26" s="275" t="n">
        <v>200</v>
      </c>
      <c r="AG26" s="286" t="s">
        <v>399</v>
      </c>
      <c r="AH26" s="275" t="n">
        <v>4000</v>
      </c>
      <c r="AI26" s="286" t="s">
        <v>399</v>
      </c>
      <c r="AJ26" s="275" t="n">
        <v>800</v>
      </c>
      <c r="AK26" s="286" t="s">
        <v>400</v>
      </c>
      <c r="AL26" s="275" t="n">
        <v>800</v>
      </c>
      <c r="AM26" s="286" t="s">
        <v>400</v>
      </c>
      <c r="AN26" s="275" t="n">
        <v>800</v>
      </c>
      <c r="AO26" s="289" t="s">
        <v>265</v>
      </c>
      <c r="AP26" s="292" t="s">
        <v>1882</v>
      </c>
      <c r="AQ26" s="275" t="s">
        <v>1883</v>
      </c>
      <c r="AR26" s="281" t="n">
        <v>197311</v>
      </c>
      <c r="AS26" s="273" t="n">
        <v>0</v>
      </c>
      <c r="AT26" s="281" t="n">
        <v>197311</v>
      </c>
      <c r="AU26" s="273" t="n">
        <v>0</v>
      </c>
      <c r="AV26" s="273" t="n">
        <v>0</v>
      </c>
      <c r="AW26" s="273" t="n">
        <v>0</v>
      </c>
      <c r="AX26" s="273" t="n">
        <v>0</v>
      </c>
      <c r="AY26" s="273" t="n">
        <v>0</v>
      </c>
      <c r="AZ26" s="273" t="n">
        <v>0</v>
      </c>
      <c r="BA26" s="275" t="s">
        <v>250</v>
      </c>
      <c r="BB26" s="275" t="s">
        <v>1712</v>
      </c>
      <c r="BC26" s="275" t="s">
        <v>269</v>
      </c>
      <c r="BD26" s="279" t="n">
        <v>802</v>
      </c>
      <c r="BE26" s="279" t="n">
        <v>793</v>
      </c>
      <c r="BF26" s="279" t="n">
        <v>0</v>
      </c>
      <c r="BG26" s="279" t="n">
        <v>0</v>
      </c>
      <c r="BH26" s="279" t="n">
        <v>0</v>
      </c>
      <c r="BI26" s="279" t="n">
        <v>0</v>
      </c>
      <c r="BJ26" s="164" t="s">
        <v>157</v>
      </c>
      <c r="BK26" s="265"/>
      <c r="BL26" s="35"/>
      <c r="BM26" s="55" t="n">
        <v>1</v>
      </c>
    </row>
    <row r="27" s="6" customFormat="true" ht="409" hidden="false" customHeight="true" outlineLevel="0" collapsed="false">
      <c r="A27" s="268"/>
      <c r="B27" s="268"/>
      <c r="C27" s="103" t="s">
        <v>252</v>
      </c>
      <c r="D27" s="275" t="s">
        <v>403</v>
      </c>
      <c r="E27" s="275" t="s">
        <v>1884</v>
      </c>
      <c r="F27" s="275" t="s">
        <v>179</v>
      </c>
      <c r="G27" s="276"/>
      <c r="H27" s="278" t="n">
        <v>45017</v>
      </c>
      <c r="I27" s="278" t="n">
        <v>46478</v>
      </c>
      <c r="J27" s="278" t="s">
        <v>149</v>
      </c>
      <c r="K27" s="278" t="n">
        <v>45017</v>
      </c>
      <c r="L27" s="277" t="s">
        <v>1716</v>
      </c>
      <c r="M27" s="281" t="n">
        <v>137831</v>
      </c>
      <c r="N27" s="281" t="n">
        <v>27093</v>
      </c>
      <c r="O27" s="220" t="s">
        <v>255</v>
      </c>
      <c r="P27" s="281" t="n">
        <v>30000</v>
      </c>
      <c r="Q27" s="286" t="s">
        <v>395</v>
      </c>
      <c r="R27" s="275" t="n">
        <v>100</v>
      </c>
      <c r="S27" s="286" t="s">
        <v>396</v>
      </c>
      <c r="T27" s="275" t="n">
        <v>100</v>
      </c>
      <c r="U27" s="286" t="s">
        <v>397</v>
      </c>
      <c r="V27" s="275" t="n">
        <v>200</v>
      </c>
      <c r="W27" s="286" t="s">
        <v>405</v>
      </c>
      <c r="X27" s="275" t="n">
        <v>200</v>
      </c>
      <c r="Y27" s="286" t="s">
        <v>399</v>
      </c>
      <c r="Z27" s="275" t="n">
        <v>300</v>
      </c>
      <c r="AA27" s="286" t="s">
        <v>399</v>
      </c>
      <c r="AB27" s="275" t="n">
        <v>300</v>
      </c>
      <c r="AC27" s="286" t="s">
        <v>400</v>
      </c>
      <c r="AD27" s="275" t="n">
        <v>800</v>
      </c>
      <c r="AE27" s="286" t="s">
        <v>400</v>
      </c>
      <c r="AF27" s="275" t="n">
        <v>1000</v>
      </c>
      <c r="AG27" s="286" t="s">
        <v>400</v>
      </c>
      <c r="AH27" s="275" t="n">
        <v>1500</v>
      </c>
      <c r="AI27" s="286" t="s">
        <v>400</v>
      </c>
      <c r="AJ27" s="275" t="n">
        <v>1500</v>
      </c>
      <c r="AK27" s="286" t="s">
        <v>406</v>
      </c>
      <c r="AL27" s="275" t="n">
        <v>11900</v>
      </c>
      <c r="AM27" s="286" t="s">
        <v>406</v>
      </c>
      <c r="AN27" s="275" t="n">
        <v>12100</v>
      </c>
      <c r="AO27" s="289" t="s">
        <v>265</v>
      </c>
      <c r="AP27" s="292" t="s">
        <v>1885</v>
      </c>
      <c r="AQ27" s="275" t="s">
        <v>1886</v>
      </c>
      <c r="AR27" s="281" t="n">
        <v>137831</v>
      </c>
      <c r="AS27" s="273" t="n">
        <v>0</v>
      </c>
      <c r="AT27" s="281" t="n">
        <v>137831</v>
      </c>
      <c r="AU27" s="273" t="n">
        <v>0</v>
      </c>
      <c r="AV27" s="273" t="n">
        <v>0</v>
      </c>
      <c r="AW27" s="273" t="n">
        <v>0</v>
      </c>
      <c r="AX27" s="273" t="n">
        <v>0</v>
      </c>
      <c r="AY27" s="273" t="n">
        <v>0</v>
      </c>
      <c r="AZ27" s="273" t="n">
        <v>0</v>
      </c>
      <c r="BA27" s="275" t="s">
        <v>250</v>
      </c>
      <c r="BB27" s="275" t="s">
        <v>1712</v>
      </c>
      <c r="BC27" s="275" t="s">
        <v>269</v>
      </c>
      <c r="BD27" s="279" t="n">
        <v>358</v>
      </c>
      <c r="BE27" s="279" t="n">
        <v>295.52</v>
      </c>
      <c r="BF27" s="279" t="n">
        <v>0</v>
      </c>
      <c r="BG27" s="279" t="n">
        <v>0</v>
      </c>
      <c r="BH27" s="279" t="n">
        <v>0</v>
      </c>
      <c r="BI27" s="279" t="n">
        <v>0</v>
      </c>
      <c r="BJ27" s="164" t="s">
        <v>157</v>
      </c>
      <c r="BK27" s="265"/>
      <c r="BL27" s="35"/>
      <c r="BM27" s="55" t="n">
        <v>1</v>
      </c>
    </row>
    <row r="28" s="6" customFormat="true" ht="408" hidden="false" customHeight="true" outlineLevel="0" collapsed="false">
      <c r="A28" s="164"/>
      <c r="B28" s="164"/>
      <c r="C28" s="103" t="s">
        <v>176</v>
      </c>
      <c r="D28" s="47" t="s">
        <v>409</v>
      </c>
      <c r="E28" s="67" t="s">
        <v>410</v>
      </c>
      <c r="F28" s="46" t="s">
        <v>179</v>
      </c>
      <c r="G28" s="232" t="s">
        <v>1887</v>
      </c>
      <c r="H28" s="56" t="n">
        <v>44470</v>
      </c>
      <c r="I28" s="56" t="n">
        <v>45473</v>
      </c>
      <c r="J28" s="70" t="s">
        <v>149</v>
      </c>
      <c r="K28" s="70" t="s">
        <v>180</v>
      </c>
      <c r="L28" s="56" t="n">
        <v>45473</v>
      </c>
      <c r="M28" s="52" t="n">
        <v>35444</v>
      </c>
      <c r="N28" s="52" t="n">
        <v>21265</v>
      </c>
      <c r="O28" s="47" t="s">
        <v>411</v>
      </c>
      <c r="P28" s="52" t="n">
        <v>8000</v>
      </c>
      <c r="Q28" s="316" t="s">
        <v>412</v>
      </c>
      <c r="R28" s="47" t="n">
        <v>700</v>
      </c>
      <c r="S28" s="316" t="s">
        <v>413</v>
      </c>
      <c r="T28" s="47" t="n">
        <v>800</v>
      </c>
      <c r="U28" s="316" t="s">
        <v>414</v>
      </c>
      <c r="V28" s="47" t="n">
        <v>800</v>
      </c>
      <c r="W28" s="316" t="s">
        <v>415</v>
      </c>
      <c r="X28" s="47" t="n">
        <v>700</v>
      </c>
      <c r="Y28" s="316" t="s">
        <v>416</v>
      </c>
      <c r="Z28" s="47" t="n">
        <v>500</v>
      </c>
      <c r="AA28" s="316" t="s">
        <v>417</v>
      </c>
      <c r="AB28" s="47" t="n">
        <v>500</v>
      </c>
      <c r="AC28" s="316" t="s">
        <v>418</v>
      </c>
      <c r="AD28" s="47" t="n">
        <v>700</v>
      </c>
      <c r="AE28" s="316" t="s">
        <v>419</v>
      </c>
      <c r="AF28" s="47" t="n">
        <v>800</v>
      </c>
      <c r="AG28" s="316" t="s">
        <v>420</v>
      </c>
      <c r="AH28" s="47" t="n">
        <v>800</v>
      </c>
      <c r="AI28" s="316" t="s">
        <v>421</v>
      </c>
      <c r="AJ28" s="47" t="n">
        <v>700</v>
      </c>
      <c r="AK28" s="316" t="s">
        <v>422</v>
      </c>
      <c r="AL28" s="47" t="n">
        <v>500</v>
      </c>
      <c r="AM28" s="316" t="s">
        <v>423</v>
      </c>
      <c r="AN28" s="47" t="n">
        <v>500</v>
      </c>
      <c r="AO28" s="67" t="s">
        <v>424</v>
      </c>
      <c r="AP28" s="46" t="s">
        <v>325</v>
      </c>
      <c r="AQ28" s="46" t="s">
        <v>425</v>
      </c>
      <c r="AR28" s="47" t="n">
        <v>35444</v>
      </c>
      <c r="AS28" s="47" t="n">
        <v>0</v>
      </c>
      <c r="AT28" s="47" t="n">
        <v>35444</v>
      </c>
      <c r="AU28" s="47" t="n">
        <v>0</v>
      </c>
      <c r="AV28" s="47" t="n">
        <v>0</v>
      </c>
      <c r="AW28" s="47" t="n">
        <v>0</v>
      </c>
      <c r="AX28" s="47" t="n">
        <v>0</v>
      </c>
      <c r="AY28" s="47" t="n">
        <v>0</v>
      </c>
      <c r="AZ28" s="47" t="n">
        <v>0</v>
      </c>
      <c r="BA28" s="47" t="s">
        <v>426</v>
      </c>
      <c r="BB28" s="47" t="s">
        <v>427</v>
      </c>
      <c r="BC28" s="47" t="s">
        <v>428</v>
      </c>
      <c r="BD28" s="54" t="n">
        <v>0</v>
      </c>
      <c r="BE28" s="54" t="n">
        <v>0</v>
      </c>
      <c r="BF28" s="69" t="n">
        <v>0</v>
      </c>
      <c r="BG28" s="69" t="n">
        <v>0</v>
      </c>
      <c r="BH28" s="69" t="n">
        <v>0</v>
      </c>
      <c r="BI28" s="69" t="n">
        <v>0</v>
      </c>
      <c r="BJ28" s="164" t="s">
        <v>157</v>
      </c>
      <c r="BK28" s="265"/>
      <c r="BL28" s="35"/>
      <c r="BM28" s="55" t="n">
        <v>1</v>
      </c>
    </row>
    <row r="29" s="166" customFormat="true" ht="409" hidden="false" customHeight="true" outlineLevel="0" collapsed="false">
      <c r="A29" s="164"/>
      <c r="B29" s="164"/>
      <c r="C29" s="103" t="s">
        <v>1888</v>
      </c>
      <c r="D29" s="103" t="s">
        <v>430</v>
      </c>
      <c r="E29" s="103" t="s">
        <v>431</v>
      </c>
      <c r="F29" s="103" t="s">
        <v>179</v>
      </c>
      <c r="G29" s="269" t="s">
        <v>1887</v>
      </c>
      <c r="H29" s="278" t="n">
        <v>45229</v>
      </c>
      <c r="I29" s="278" t="n">
        <v>46021</v>
      </c>
      <c r="J29" s="317" t="s">
        <v>149</v>
      </c>
      <c r="K29" s="318" t="n">
        <v>45229</v>
      </c>
      <c r="L29" s="319" t="s">
        <v>181</v>
      </c>
      <c r="M29" s="271" t="n">
        <v>80000</v>
      </c>
      <c r="N29" s="271" t="n">
        <v>0</v>
      </c>
      <c r="O29" s="164" t="s">
        <v>432</v>
      </c>
      <c r="P29" s="212" t="n">
        <v>9500</v>
      </c>
      <c r="Q29" s="320" t="s">
        <v>433</v>
      </c>
      <c r="R29" s="164" t="n">
        <v>0</v>
      </c>
      <c r="S29" s="103" t="s">
        <v>434</v>
      </c>
      <c r="T29" s="164" t="n">
        <v>0</v>
      </c>
      <c r="U29" s="103" t="s">
        <v>435</v>
      </c>
      <c r="V29" s="164" t="n">
        <v>0</v>
      </c>
      <c r="W29" s="103" t="s">
        <v>436</v>
      </c>
      <c r="X29" s="164" t="n">
        <v>0</v>
      </c>
      <c r="Y29" s="103" t="s">
        <v>437</v>
      </c>
      <c r="Z29" s="164" t="n">
        <v>500</v>
      </c>
      <c r="AA29" s="103" t="s">
        <v>438</v>
      </c>
      <c r="AB29" s="164" t="n">
        <v>500</v>
      </c>
      <c r="AC29" s="103" t="s">
        <v>439</v>
      </c>
      <c r="AD29" s="164" t="n">
        <v>500</v>
      </c>
      <c r="AE29" s="103" t="s">
        <v>440</v>
      </c>
      <c r="AF29" s="164" t="n">
        <v>1000</v>
      </c>
      <c r="AG29" s="103" t="s">
        <v>441</v>
      </c>
      <c r="AH29" s="164" t="n">
        <v>1000</v>
      </c>
      <c r="AI29" s="103" t="s">
        <v>442</v>
      </c>
      <c r="AJ29" s="164" t="n">
        <v>2000</v>
      </c>
      <c r="AK29" s="103" t="s">
        <v>443</v>
      </c>
      <c r="AL29" s="164" t="n">
        <v>2000</v>
      </c>
      <c r="AM29" s="103" t="s">
        <v>443</v>
      </c>
      <c r="AN29" s="164" t="n">
        <v>2000</v>
      </c>
      <c r="AO29" s="321" t="s">
        <v>444</v>
      </c>
      <c r="AP29" s="103" t="s">
        <v>445</v>
      </c>
      <c r="AQ29" s="103" t="s">
        <v>304</v>
      </c>
      <c r="AR29" s="164" t="n">
        <v>80000</v>
      </c>
      <c r="AS29" s="164" t="n">
        <v>0</v>
      </c>
      <c r="AT29" s="164" t="n">
        <v>0</v>
      </c>
      <c r="AU29" s="164" t="n">
        <v>80000</v>
      </c>
      <c r="AV29" s="164" t="n">
        <v>0</v>
      </c>
      <c r="AW29" s="164" t="n">
        <v>0</v>
      </c>
      <c r="AX29" s="164" t="n">
        <v>0</v>
      </c>
      <c r="AY29" s="164" t="n">
        <v>0</v>
      </c>
      <c r="AZ29" s="164" t="n">
        <v>0</v>
      </c>
      <c r="BA29" s="103" t="s">
        <v>305</v>
      </c>
      <c r="BB29" s="103" t="s">
        <v>305</v>
      </c>
      <c r="BC29" s="103" t="s">
        <v>306</v>
      </c>
      <c r="BD29" s="273" t="n">
        <v>351</v>
      </c>
      <c r="BE29" s="273" t="n">
        <v>351</v>
      </c>
      <c r="BF29" s="273" t="n">
        <v>0</v>
      </c>
      <c r="BG29" s="273" t="n">
        <v>0</v>
      </c>
      <c r="BH29" s="273" t="n">
        <v>0</v>
      </c>
      <c r="BI29" s="273" t="n">
        <v>0</v>
      </c>
      <c r="BJ29" s="164" t="s">
        <v>446</v>
      </c>
      <c r="BK29" s="265"/>
      <c r="BL29" s="55"/>
      <c r="BM29" s="55" t="n">
        <v>1</v>
      </c>
    </row>
    <row r="30" s="90" customFormat="true" ht="409" hidden="false" customHeight="true" outlineLevel="0" collapsed="false">
      <c r="A30" s="322"/>
      <c r="B30" s="323"/>
      <c r="C30" s="323"/>
      <c r="D30" s="324" t="s">
        <v>447</v>
      </c>
      <c r="E30" s="324" t="s">
        <v>448</v>
      </c>
      <c r="F30" s="323"/>
      <c r="G30" s="323"/>
      <c r="H30" s="325" t="s">
        <v>1889</v>
      </c>
      <c r="I30" s="325" t="n">
        <v>45108</v>
      </c>
      <c r="J30" s="326" t="s">
        <v>149</v>
      </c>
      <c r="K30" s="327" t="s">
        <v>180</v>
      </c>
      <c r="L30" s="325" t="n">
        <v>45108</v>
      </c>
      <c r="M30" s="328" t="n">
        <v>45542</v>
      </c>
      <c r="N30" s="329" t="n">
        <v>0</v>
      </c>
      <c r="O30" s="324" t="s">
        <v>450</v>
      </c>
      <c r="P30" s="329" t="n">
        <v>6000</v>
      </c>
      <c r="Q30" s="330" t="s">
        <v>451</v>
      </c>
      <c r="R30" s="323" t="n">
        <v>2500</v>
      </c>
      <c r="S30" s="324" t="s">
        <v>452</v>
      </c>
      <c r="T30" s="323" t="n">
        <v>500</v>
      </c>
      <c r="U30" s="324" t="s">
        <v>453</v>
      </c>
      <c r="V30" s="323" t="n">
        <v>500</v>
      </c>
      <c r="W30" s="324" t="s">
        <v>454</v>
      </c>
      <c r="X30" s="323" t="n">
        <v>500</v>
      </c>
      <c r="Y30" s="324" t="s">
        <v>453</v>
      </c>
      <c r="Z30" s="323" t="n">
        <v>500</v>
      </c>
      <c r="AA30" s="324" t="s">
        <v>454</v>
      </c>
      <c r="AB30" s="323" t="n">
        <v>500</v>
      </c>
      <c r="AC30" s="324" t="s">
        <v>455</v>
      </c>
      <c r="AD30" s="323" t="n">
        <v>500</v>
      </c>
      <c r="AE30" s="324" t="s">
        <v>456</v>
      </c>
      <c r="AF30" s="323" t="n">
        <v>500</v>
      </c>
      <c r="AG30" s="323"/>
      <c r="AH30" s="323"/>
      <c r="AI30" s="323"/>
      <c r="AJ30" s="323"/>
      <c r="AK30" s="323"/>
      <c r="AL30" s="323"/>
      <c r="AM30" s="323"/>
      <c r="AN30" s="323"/>
      <c r="AO30" s="331" t="s">
        <v>457</v>
      </c>
      <c r="AP30" s="323" t="s">
        <v>461</v>
      </c>
      <c r="AQ30" s="332" t="s">
        <v>458</v>
      </c>
      <c r="AR30" s="323"/>
      <c r="AS30" s="323"/>
      <c r="AT30" s="323"/>
      <c r="AU30" s="323" t="n">
        <v>45542</v>
      </c>
      <c r="AV30" s="323" t="n">
        <v>45542</v>
      </c>
      <c r="AW30" s="323"/>
      <c r="AX30" s="323"/>
      <c r="AY30" s="323"/>
      <c r="AZ30" s="323"/>
      <c r="BA30" s="324" t="s">
        <v>459</v>
      </c>
      <c r="BB30" s="324" t="s">
        <v>460</v>
      </c>
      <c r="BC30" s="323" t="s">
        <v>461</v>
      </c>
      <c r="BD30" s="333" t="n">
        <v>0</v>
      </c>
      <c r="BE30" s="333" t="n">
        <v>0</v>
      </c>
      <c r="BF30" s="333" t="n">
        <v>0</v>
      </c>
      <c r="BG30" s="333" t="n">
        <v>0</v>
      </c>
      <c r="BH30" s="333" t="n">
        <v>0</v>
      </c>
      <c r="BI30" s="333" t="n">
        <v>0</v>
      </c>
      <c r="BJ30" s="334" t="s">
        <v>446</v>
      </c>
    </row>
    <row r="31" s="90" customFormat="true" ht="409" hidden="false" customHeight="true" outlineLevel="0" collapsed="false">
      <c r="A31" s="322"/>
      <c r="B31" s="323"/>
      <c r="C31" s="323"/>
      <c r="D31" s="324" t="s">
        <v>462</v>
      </c>
      <c r="E31" s="324" t="s">
        <v>463</v>
      </c>
      <c r="F31" s="323"/>
      <c r="G31" s="323"/>
      <c r="H31" s="325" t="s">
        <v>1890</v>
      </c>
      <c r="I31" s="325" t="n">
        <v>45170</v>
      </c>
      <c r="J31" s="326" t="s">
        <v>149</v>
      </c>
      <c r="K31" s="327" t="n">
        <v>44986</v>
      </c>
      <c r="L31" s="325" t="n">
        <v>45170</v>
      </c>
      <c r="M31" s="328" t="n">
        <v>1822</v>
      </c>
      <c r="N31" s="329" t="n">
        <v>0</v>
      </c>
      <c r="O31" s="324" t="s">
        <v>465</v>
      </c>
      <c r="P31" s="329" t="n">
        <v>1822</v>
      </c>
      <c r="Q31" s="330" t="s">
        <v>466</v>
      </c>
      <c r="R31" s="323" t="n">
        <v>10</v>
      </c>
      <c r="S31" s="324" t="s">
        <v>467</v>
      </c>
      <c r="T31" s="323" t="n">
        <v>40</v>
      </c>
      <c r="U31" s="324" t="s">
        <v>468</v>
      </c>
      <c r="V31" s="323" t="n">
        <v>400</v>
      </c>
      <c r="W31" s="324" t="s">
        <v>469</v>
      </c>
      <c r="X31" s="323" t="n">
        <v>100</v>
      </c>
      <c r="Y31" s="324" t="s">
        <v>469</v>
      </c>
      <c r="Z31" s="323" t="n">
        <v>222</v>
      </c>
      <c r="AA31" s="324" t="s">
        <v>469</v>
      </c>
      <c r="AB31" s="323" t="n">
        <v>600</v>
      </c>
      <c r="AC31" s="324" t="s">
        <v>469</v>
      </c>
      <c r="AD31" s="323" t="n">
        <v>150</v>
      </c>
      <c r="AE31" s="324" t="s">
        <v>469</v>
      </c>
      <c r="AF31" s="323" t="n">
        <v>150</v>
      </c>
      <c r="AG31" s="324" t="s">
        <v>470</v>
      </c>
      <c r="AH31" s="323" t="n">
        <v>150</v>
      </c>
      <c r="AI31" s="323"/>
      <c r="AJ31" s="323"/>
      <c r="AK31" s="323"/>
      <c r="AL31" s="323"/>
      <c r="AM31" s="323"/>
      <c r="AN31" s="323"/>
      <c r="AO31" s="331" t="s">
        <v>471</v>
      </c>
      <c r="AP31" s="335" t="s">
        <v>472</v>
      </c>
      <c r="AQ31" s="332" t="s">
        <v>473</v>
      </c>
      <c r="AR31" s="323"/>
      <c r="AS31" s="323"/>
      <c r="AT31" s="323"/>
      <c r="AU31" s="328"/>
      <c r="AV31" s="328"/>
      <c r="AW31" s="323"/>
      <c r="AX31" s="323"/>
      <c r="AY31" s="323"/>
      <c r="AZ31" s="323"/>
      <c r="BA31" s="324" t="s">
        <v>474</v>
      </c>
      <c r="BB31" s="324" t="s">
        <v>460</v>
      </c>
      <c r="BC31" s="324" t="s">
        <v>475</v>
      </c>
      <c r="BD31" s="333" t="n">
        <v>10.5</v>
      </c>
      <c r="BE31" s="333" t="n">
        <v>10.5</v>
      </c>
      <c r="BF31" s="333" t="n">
        <v>0</v>
      </c>
      <c r="BG31" s="333" t="n">
        <v>0</v>
      </c>
      <c r="BH31" s="333" t="n">
        <v>0</v>
      </c>
      <c r="BI31" s="333" t="n">
        <v>0</v>
      </c>
      <c r="BJ31" s="334" t="s">
        <v>446</v>
      </c>
    </row>
    <row r="32" s="90" customFormat="true" ht="409" hidden="false" customHeight="true" outlineLevel="0" collapsed="false">
      <c r="A32" s="322"/>
      <c r="B32" s="323"/>
      <c r="C32" s="323"/>
      <c r="D32" s="324" t="s">
        <v>476</v>
      </c>
      <c r="E32" s="324" t="s">
        <v>477</v>
      </c>
      <c r="F32" s="323"/>
      <c r="G32" s="323"/>
      <c r="H32" s="325" t="s">
        <v>1889</v>
      </c>
      <c r="I32" s="325" t="n">
        <v>45139</v>
      </c>
      <c r="J32" s="326" t="s">
        <v>149</v>
      </c>
      <c r="K32" s="327" t="s">
        <v>180</v>
      </c>
      <c r="L32" s="325" t="n">
        <v>45139</v>
      </c>
      <c r="M32" s="328" t="n">
        <v>28057.81</v>
      </c>
      <c r="N32" s="329" t="n">
        <v>13033</v>
      </c>
      <c r="O32" s="335" t="s">
        <v>478</v>
      </c>
      <c r="P32" s="329" t="n">
        <v>15000</v>
      </c>
      <c r="Q32" s="330" t="s">
        <v>479</v>
      </c>
      <c r="R32" s="323" t="n">
        <v>3000</v>
      </c>
      <c r="S32" s="324" t="s">
        <v>480</v>
      </c>
      <c r="T32" s="323" t="n">
        <v>1700</v>
      </c>
      <c r="U32" s="324" t="s">
        <v>481</v>
      </c>
      <c r="V32" s="323" t="n">
        <v>1700</v>
      </c>
      <c r="W32" s="324" t="s">
        <v>482</v>
      </c>
      <c r="X32" s="323" t="n">
        <v>1600</v>
      </c>
      <c r="Y32" s="324" t="s">
        <v>483</v>
      </c>
      <c r="Z32" s="323" t="n">
        <v>2000</v>
      </c>
      <c r="AA32" s="324" t="s">
        <v>484</v>
      </c>
      <c r="AB32" s="323" t="n">
        <v>2000</v>
      </c>
      <c r="AC32" s="324" t="s">
        <v>485</v>
      </c>
      <c r="AD32" s="323" t="n">
        <v>2000</v>
      </c>
      <c r="AE32" s="324" t="s">
        <v>486</v>
      </c>
      <c r="AF32" s="323" t="n">
        <v>1000</v>
      </c>
      <c r="AG32" s="323"/>
      <c r="AH32" s="323"/>
      <c r="AI32" s="323"/>
      <c r="AJ32" s="323"/>
      <c r="AK32" s="323"/>
      <c r="AL32" s="323"/>
      <c r="AM32" s="323"/>
      <c r="AN32" s="323"/>
      <c r="AO32" s="336" t="s">
        <v>487</v>
      </c>
      <c r="AP32" s="336" t="s">
        <v>488</v>
      </c>
      <c r="AQ32" s="332" t="s">
        <v>489</v>
      </c>
      <c r="AR32" s="323"/>
      <c r="AS32" s="323"/>
      <c r="AT32" s="323"/>
      <c r="AU32" s="328"/>
      <c r="AV32" s="328"/>
      <c r="AW32" s="323"/>
      <c r="AX32" s="323"/>
      <c r="AY32" s="323"/>
      <c r="AZ32" s="323"/>
      <c r="BA32" s="324" t="s">
        <v>490</v>
      </c>
      <c r="BB32" s="324" t="s">
        <v>460</v>
      </c>
      <c r="BC32" s="324" t="s">
        <v>491</v>
      </c>
      <c r="BD32" s="333"/>
      <c r="BE32" s="333"/>
      <c r="BF32" s="333"/>
      <c r="BG32" s="333"/>
      <c r="BH32" s="333"/>
      <c r="BI32" s="333"/>
      <c r="BJ32" s="334" t="s">
        <v>446</v>
      </c>
    </row>
    <row r="33" s="90" customFormat="true" ht="409" hidden="false" customHeight="true" outlineLevel="0" collapsed="false">
      <c r="A33" s="322"/>
      <c r="B33" s="323"/>
      <c r="C33" s="323"/>
      <c r="D33" s="324" t="s">
        <v>492</v>
      </c>
      <c r="E33" s="324" t="s">
        <v>493</v>
      </c>
      <c r="F33" s="324" t="s">
        <v>179</v>
      </c>
      <c r="G33" s="323"/>
      <c r="H33" s="325" t="n">
        <v>44713</v>
      </c>
      <c r="I33" s="325" t="n">
        <v>45748</v>
      </c>
      <c r="J33" s="337" t="s">
        <v>149</v>
      </c>
      <c r="K33" s="327" t="n">
        <v>45017</v>
      </c>
      <c r="L33" s="325" t="s">
        <v>1716</v>
      </c>
      <c r="M33" s="328" t="n">
        <v>42681.67</v>
      </c>
      <c r="N33" s="329" t="n">
        <v>631</v>
      </c>
      <c r="O33" s="336" t="s">
        <v>494</v>
      </c>
      <c r="P33" s="329" t="n">
        <v>14000</v>
      </c>
      <c r="Q33" s="330" t="s">
        <v>495</v>
      </c>
      <c r="R33" s="323" t="n">
        <v>0</v>
      </c>
      <c r="S33" s="324" t="s">
        <v>496</v>
      </c>
      <c r="T33" s="323" t="n">
        <v>0</v>
      </c>
      <c r="U33" s="324" t="s">
        <v>497</v>
      </c>
      <c r="V33" s="323" t="n">
        <v>0</v>
      </c>
      <c r="W33" s="324" t="s">
        <v>498</v>
      </c>
      <c r="X33" s="323" t="n">
        <v>6000</v>
      </c>
      <c r="Y33" s="324" t="s">
        <v>499</v>
      </c>
      <c r="Z33" s="323" t="n">
        <v>1000</v>
      </c>
      <c r="AA33" s="324" t="s">
        <v>500</v>
      </c>
      <c r="AB33" s="323" t="n">
        <v>1000</v>
      </c>
      <c r="AC33" s="324" t="s">
        <v>501</v>
      </c>
      <c r="AD33" s="323" t="n">
        <v>1000</v>
      </c>
      <c r="AE33" s="324" t="s">
        <v>502</v>
      </c>
      <c r="AF33" s="323" t="n">
        <v>700</v>
      </c>
      <c r="AG33" s="324" t="s">
        <v>503</v>
      </c>
      <c r="AH33" s="323" t="n">
        <v>1000</v>
      </c>
      <c r="AI33" s="324" t="s">
        <v>502</v>
      </c>
      <c r="AJ33" s="323" t="n">
        <v>800</v>
      </c>
      <c r="AK33" s="324" t="s">
        <v>504</v>
      </c>
      <c r="AL33" s="323" t="n">
        <v>1500</v>
      </c>
      <c r="AM33" s="324" t="s">
        <v>504</v>
      </c>
      <c r="AN33" s="323" t="n">
        <v>1000</v>
      </c>
      <c r="AO33" s="336" t="s">
        <v>505</v>
      </c>
      <c r="AP33" s="335" t="s">
        <v>506</v>
      </c>
      <c r="AQ33" s="332" t="s">
        <v>507</v>
      </c>
      <c r="AR33" s="323"/>
      <c r="AS33" s="323"/>
      <c r="AT33" s="323"/>
      <c r="AU33" s="328"/>
      <c r="AV33" s="328"/>
      <c r="AW33" s="323"/>
      <c r="AX33" s="323"/>
      <c r="AY33" s="323"/>
      <c r="AZ33" s="323"/>
      <c r="BA33" s="324" t="s">
        <v>508</v>
      </c>
      <c r="BB33" s="324" t="s">
        <v>460</v>
      </c>
      <c r="BC33" s="324" t="s">
        <v>509</v>
      </c>
      <c r="BD33" s="333" t="n">
        <v>1.5</v>
      </c>
      <c r="BE33" s="333" t="n">
        <v>1.5</v>
      </c>
      <c r="BF33" s="333" t="n">
        <v>0</v>
      </c>
      <c r="BG33" s="333" t="n">
        <v>0</v>
      </c>
      <c r="BH33" s="333" t="n">
        <v>0</v>
      </c>
      <c r="BI33" s="333" t="n">
        <v>0</v>
      </c>
      <c r="BJ33" s="334" t="s">
        <v>446</v>
      </c>
    </row>
    <row r="34" s="90" customFormat="true" ht="409" hidden="false" customHeight="true" outlineLevel="0" collapsed="false">
      <c r="A34" s="322"/>
      <c r="B34" s="323"/>
      <c r="C34" s="324" t="s">
        <v>176</v>
      </c>
      <c r="D34" s="324" t="s">
        <v>510</v>
      </c>
      <c r="E34" s="324" t="s">
        <v>511</v>
      </c>
      <c r="F34" s="323"/>
      <c r="G34" s="323"/>
      <c r="H34" s="337" t="n">
        <v>44835</v>
      </c>
      <c r="I34" s="337" t="n">
        <v>45566</v>
      </c>
      <c r="J34" s="337" t="s">
        <v>149</v>
      </c>
      <c r="K34" s="327" t="s">
        <v>180</v>
      </c>
      <c r="L34" s="337" t="n">
        <v>45078</v>
      </c>
      <c r="M34" s="328" t="n">
        <v>15424.48</v>
      </c>
      <c r="N34" s="329" t="n">
        <v>1464.01</v>
      </c>
      <c r="O34" s="336" t="s">
        <v>512</v>
      </c>
      <c r="P34" s="329" t="n">
        <v>5000</v>
      </c>
      <c r="Q34" s="330" t="s">
        <v>513</v>
      </c>
      <c r="R34" s="323" t="n">
        <v>500</v>
      </c>
      <c r="S34" s="324" t="s">
        <v>514</v>
      </c>
      <c r="T34" s="323" t="n">
        <v>500</v>
      </c>
      <c r="U34" s="324" t="s">
        <v>515</v>
      </c>
      <c r="V34" s="323" t="n">
        <v>500</v>
      </c>
      <c r="W34" s="324" t="s">
        <v>516</v>
      </c>
      <c r="X34" s="323" t="n">
        <v>500</v>
      </c>
      <c r="Y34" s="324" t="s">
        <v>517</v>
      </c>
      <c r="Z34" s="323" t="n">
        <v>500</v>
      </c>
      <c r="AA34" s="324" t="s">
        <v>518</v>
      </c>
      <c r="AB34" s="323" t="n">
        <v>500</v>
      </c>
      <c r="AC34" s="323" t="s">
        <v>461</v>
      </c>
      <c r="AD34" s="323" t="n">
        <v>0</v>
      </c>
      <c r="AE34" s="323" t="s">
        <v>461</v>
      </c>
      <c r="AF34" s="323" t="n">
        <v>0</v>
      </c>
      <c r="AG34" s="324" t="s">
        <v>519</v>
      </c>
      <c r="AH34" s="323" t="n">
        <v>1000</v>
      </c>
      <c r="AI34" s="323" t="s">
        <v>461</v>
      </c>
      <c r="AJ34" s="323" t="n">
        <v>0</v>
      </c>
      <c r="AK34" s="323" t="s">
        <v>461</v>
      </c>
      <c r="AL34" s="323" t="n">
        <v>0</v>
      </c>
      <c r="AM34" s="324" t="s">
        <v>520</v>
      </c>
      <c r="AN34" s="323" t="n">
        <v>1000</v>
      </c>
      <c r="AO34" s="336" t="s">
        <v>521</v>
      </c>
      <c r="AP34" s="335" t="s">
        <v>522</v>
      </c>
      <c r="AQ34" s="332" t="s">
        <v>523</v>
      </c>
      <c r="AR34" s="323" t="n">
        <v>15424.48</v>
      </c>
      <c r="AS34" s="323" t="n">
        <v>15424.48</v>
      </c>
      <c r="AT34" s="323"/>
      <c r="AU34" s="328"/>
      <c r="AV34" s="328"/>
      <c r="AW34" s="323"/>
      <c r="AX34" s="323"/>
      <c r="AY34" s="323"/>
      <c r="AZ34" s="323"/>
      <c r="BA34" s="324" t="s">
        <v>524</v>
      </c>
      <c r="BB34" s="324" t="s">
        <v>460</v>
      </c>
      <c r="BC34" s="323" t="s">
        <v>461</v>
      </c>
      <c r="BD34" s="333"/>
      <c r="BE34" s="333"/>
      <c r="BF34" s="333"/>
      <c r="BG34" s="333"/>
      <c r="BH34" s="333"/>
      <c r="BI34" s="333"/>
      <c r="BJ34" s="334" t="s">
        <v>446</v>
      </c>
    </row>
    <row r="35" s="90" customFormat="true" ht="409" hidden="false" customHeight="true" outlineLevel="0" collapsed="false">
      <c r="A35" s="322"/>
      <c r="B35" s="323"/>
      <c r="C35" s="323"/>
      <c r="D35" s="324" t="s">
        <v>525</v>
      </c>
      <c r="E35" s="324" t="s">
        <v>526</v>
      </c>
      <c r="F35" s="323"/>
      <c r="G35" s="323"/>
      <c r="H35" s="337" t="n">
        <v>44682</v>
      </c>
      <c r="I35" s="337" t="n">
        <v>45139</v>
      </c>
      <c r="J35" s="337"/>
      <c r="K35" s="327"/>
      <c r="L35" s="337"/>
      <c r="M35" s="328" t="n">
        <v>9051.71</v>
      </c>
      <c r="N35" s="329" t="n">
        <v>4040</v>
      </c>
      <c r="O35" s="336" t="s">
        <v>527</v>
      </c>
      <c r="P35" s="329" t="n">
        <v>5000</v>
      </c>
      <c r="Q35" s="330" t="s">
        <v>528</v>
      </c>
      <c r="R35" s="323" t="n">
        <v>500</v>
      </c>
      <c r="S35" s="324" t="s">
        <v>529</v>
      </c>
      <c r="T35" s="323" t="n">
        <v>500</v>
      </c>
      <c r="U35" s="324" t="s">
        <v>530</v>
      </c>
      <c r="V35" s="323" t="n">
        <v>500</v>
      </c>
      <c r="W35" s="324" t="s">
        <v>531</v>
      </c>
      <c r="X35" s="323" t="n">
        <v>500</v>
      </c>
      <c r="Y35" s="324" t="s">
        <v>532</v>
      </c>
      <c r="Z35" s="323" t="n">
        <v>500</v>
      </c>
      <c r="AA35" s="324" t="s">
        <v>533</v>
      </c>
      <c r="AB35" s="323" t="n">
        <v>500</v>
      </c>
      <c r="AC35" s="323" t="s">
        <v>461</v>
      </c>
      <c r="AD35" s="323" t="n">
        <v>0</v>
      </c>
      <c r="AE35" s="323" t="s">
        <v>461</v>
      </c>
      <c r="AF35" s="323" t="n">
        <v>0</v>
      </c>
      <c r="AG35" s="323" t="s">
        <v>461</v>
      </c>
      <c r="AH35" s="323" t="n">
        <v>0</v>
      </c>
      <c r="AI35" s="323" t="s">
        <v>461</v>
      </c>
      <c r="AJ35" s="323" t="n">
        <v>0</v>
      </c>
      <c r="AK35" s="323" t="s">
        <v>461</v>
      </c>
      <c r="AL35" s="323" t="n">
        <v>0</v>
      </c>
      <c r="AM35" s="324" t="s">
        <v>534</v>
      </c>
      <c r="AN35" s="323" t="n">
        <v>2000</v>
      </c>
      <c r="AO35" s="336" t="s">
        <v>535</v>
      </c>
      <c r="AP35" s="336" t="s">
        <v>536</v>
      </c>
      <c r="AQ35" s="332" t="s">
        <v>523</v>
      </c>
      <c r="AR35" s="323" t="n">
        <v>9051.71</v>
      </c>
      <c r="AS35" s="323" t="n">
        <v>9051.71</v>
      </c>
      <c r="AT35" s="323"/>
      <c r="AU35" s="328"/>
      <c r="AV35" s="328"/>
      <c r="AW35" s="323"/>
      <c r="AX35" s="323"/>
      <c r="AY35" s="323"/>
      <c r="AZ35" s="323"/>
      <c r="BA35" s="324" t="s">
        <v>524</v>
      </c>
      <c r="BB35" s="324" t="s">
        <v>460</v>
      </c>
      <c r="BC35" s="323" t="s">
        <v>461</v>
      </c>
      <c r="BD35" s="333"/>
      <c r="BE35" s="333"/>
      <c r="BF35" s="333"/>
      <c r="BG35" s="333"/>
      <c r="BH35" s="333"/>
      <c r="BI35" s="333"/>
      <c r="BJ35" s="334" t="s">
        <v>446</v>
      </c>
    </row>
    <row r="36" s="345" customFormat="true" ht="409" hidden="false" customHeight="true" outlineLevel="0" collapsed="false">
      <c r="A36" s="269"/>
      <c r="B36" s="269"/>
      <c r="C36" s="269"/>
      <c r="D36" s="338" t="s">
        <v>1891</v>
      </c>
      <c r="E36" s="338" t="s">
        <v>1892</v>
      </c>
      <c r="F36" s="269"/>
      <c r="G36" s="269"/>
      <c r="H36" s="339"/>
      <c r="I36" s="339"/>
      <c r="J36" s="340"/>
      <c r="K36" s="339"/>
      <c r="L36" s="340"/>
      <c r="M36" s="341" t="n">
        <v>19379</v>
      </c>
      <c r="N36" s="341" t="n">
        <v>14379</v>
      </c>
      <c r="O36" s="338" t="s">
        <v>1893</v>
      </c>
      <c r="P36" s="341" t="n">
        <v>5000</v>
      </c>
      <c r="Q36" s="342"/>
      <c r="R36" s="269"/>
      <c r="S36" s="269"/>
      <c r="T36" s="269"/>
      <c r="U36" s="269"/>
      <c r="V36" s="269"/>
      <c r="W36" s="269"/>
      <c r="X36" s="269"/>
      <c r="Y36" s="269"/>
      <c r="Z36" s="269"/>
      <c r="AA36" s="269"/>
      <c r="AB36" s="269"/>
      <c r="AC36" s="269"/>
      <c r="AD36" s="269"/>
      <c r="AE36" s="269"/>
      <c r="AF36" s="269"/>
      <c r="AG36" s="269"/>
      <c r="AH36" s="269"/>
      <c r="AI36" s="269"/>
      <c r="AJ36" s="269"/>
      <c r="AK36" s="269"/>
      <c r="AL36" s="269"/>
      <c r="AM36" s="269"/>
      <c r="AN36" s="269"/>
      <c r="AO36" s="343"/>
      <c r="AP36" s="269"/>
      <c r="AQ36" s="269"/>
      <c r="AR36" s="269"/>
      <c r="AS36" s="269"/>
      <c r="AT36" s="269"/>
      <c r="AU36" s="269"/>
      <c r="AV36" s="269"/>
      <c r="AW36" s="269"/>
      <c r="AX36" s="269"/>
      <c r="AY36" s="269"/>
      <c r="AZ36" s="269"/>
      <c r="BA36" s="269"/>
      <c r="BB36" s="338" t="s">
        <v>460</v>
      </c>
      <c r="BC36" s="269"/>
      <c r="BD36" s="344"/>
      <c r="BE36" s="344"/>
      <c r="BF36" s="344"/>
      <c r="BG36" s="344"/>
      <c r="BH36" s="344"/>
      <c r="BI36" s="344"/>
      <c r="BJ36" s="269" t="s">
        <v>1894</v>
      </c>
      <c r="BK36" s="265"/>
      <c r="BL36" s="55"/>
      <c r="BM36" s="55" t="n">
        <v>1</v>
      </c>
    </row>
    <row r="37" s="345" customFormat="true" ht="409" hidden="false" customHeight="true" outlineLevel="0" collapsed="false">
      <c r="A37" s="269"/>
      <c r="B37" s="269"/>
      <c r="C37" s="269"/>
      <c r="D37" s="338" t="s">
        <v>1895</v>
      </c>
      <c r="E37" s="338" t="s">
        <v>1896</v>
      </c>
      <c r="F37" s="269"/>
      <c r="G37" s="269"/>
      <c r="H37" s="339"/>
      <c r="I37" s="339"/>
      <c r="J37" s="340"/>
      <c r="K37" s="339"/>
      <c r="L37" s="340"/>
      <c r="M37" s="341" t="n">
        <v>8000</v>
      </c>
      <c r="N37" s="341" t="n">
        <v>5000</v>
      </c>
      <c r="O37" s="338" t="s">
        <v>1897</v>
      </c>
      <c r="P37" s="341" t="n">
        <v>3000</v>
      </c>
      <c r="Q37" s="342"/>
      <c r="R37" s="269"/>
      <c r="S37" s="269"/>
      <c r="T37" s="269"/>
      <c r="U37" s="269"/>
      <c r="V37" s="269"/>
      <c r="W37" s="269"/>
      <c r="X37" s="269"/>
      <c r="Y37" s="269"/>
      <c r="Z37" s="269"/>
      <c r="AA37" s="269"/>
      <c r="AB37" s="269"/>
      <c r="AC37" s="269"/>
      <c r="AD37" s="269"/>
      <c r="AE37" s="269"/>
      <c r="AF37" s="269"/>
      <c r="AG37" s="269"/>
      <c r="AH37" s="269"/>
      <c r="AI37" s="269"/>
      <c r="AJ37" s="269"/>
      <c r="AK37" s="269"/>
      <c r="AL37" s="269"/>
      <c r="AM37" s="269"/>
      <c r="AN37" s="269"/>
      <c r="AO37" s="343"/>
      <c r="AP37" s="269"/>
      <c r="AQ37" s="269"/>
      <c r="AR37" s="269"/>
      <c r="AS37" s="269"/>
      <c r="AT37" s="269"/>
      <c r="AU37" s="269"/>
      <c r="AV37" s="269"/>
      <c r="AW37" s="269"/>
      <c r="AX37" s="269"/>
      <c r="AY37" s="269"/>
      <c r="AZ37" s="269"/>
      <c r="BA37" s="269"/>
      <c r="BB37" s="338" t="s">
        <v>460</v>
      </c>
      <c r="BC37" s="269"/>
      <c r="BD37" s="344"/>
      <c r="BE37" s="344"/>
      <c r="BF37" s="344"/>
      <c r="BG37" s="344"/>
      <c r="BH37" s="344"/>
      <c r="BI37" s="344"/>
      <c r="BJ37" s="269" t="s">
        <v>1894</v>
      </c>
      <c r="BK37" s="265"/>
      <c r="BL37" s="55"/>
      <c r="BM37" s="55" t="n">
        <v>1</v>
      </c>
    </row>
    <row r="38" s="345" customFormat="true" ht="409" hidden="false" customHeight="true" outlineLevel="0" collapsed="false">
      <c r="A38" s="269"/>
      <c r="B38" s="269"/>
      <c r="C38" s="269"/>
      <c r="D38" s="338" t="s">
        <v>1898</v>
      </c>
      <c r="E38" s="338" t="s">
        <v>1899</v>
      </c>
      <c r="F38" s="269"/>
      <c r="G38" s="269"/>
      <c r="H38" s="339"/>
      <c r="I38" s="339"/>
      <c r="J38" s="340"/>
      <c r="K38" s="339"/>
      <c r="L38" s="340"/>
      <c r="M38" s="341" t="n">
        <v>43811</v>
      </c>
      <c r="N38" s="341" t="n">
        <v>16900</v>
      </c>
      <c r="O38" s="338" t="s">
        <v>1900</v>
      </c>
      <c r="P38" s="341" t="n">
        <v>4000</v>
      </c>
      <c r="Q38" s="342"/>
      <c r="R38" s="269"/>
      <c r="S38" s="269"/>
      <c r="T38" s="269"/>
      <c r="U38" s="269"/>
      <c r="V38" s="269"/>
      <c r="W38" s="269"/>
      <c r="X38" s="269"/>
      <c r="Y38" s="269"/>
      <c r="Z38" s="269"/>
      <c r="AA38" s="269"/>
      <c r="AB38" s="269"/>
      <c r="AC38" s="269"/>
      <c r="AD38" s="269"/>
      <c r="AE38" s="269"/>
      <c r="AF38" s="269"/>
      <c r="AG38" s="269"/>
      <c r="AH38" s="269"/>
      <c r="AI38" s="269"/>
      <c r="AJ38" s="269"/>
      <c r="AK38" s="269"/>
      <c r="AL38" s="269"/>
      <c r="AM38" s="269"/>
      <c r="AN38" s="269"/>
      <c r="AO38" s="343"/>
      <c r="AP38" s="269"/>
      <c r="AQ38" s="269"/>
      <c r="AR38" s="269"/>
      <c r="AS38" s="269"/>
      <c r="AT38" s="269"/>
      <c r="AU38" s="269"/>
      <c r="AV38" s="269"/>
      <c r="AW38" s="269"/>
      <c r="AX38" s="269"/>
      <c r="AY38" s="269"/>
      <c r="AZ38" s="269"/>
      <c r="BA38" s="269"/>
      <c r="BB38" s="338" t="s">
        <v>595</v>
      </c>
      <c r="BC38" s="269"/>
      <c r="BD38" s="344"/>
      <c r="BE38" s="344"/>
      <c r="BF38" s="344"/>
      <c r="BG38" s="344"/>
      <c r="BH38" s="344"/>
      <c r="BI38" s="344"/>
      <c r="BJ38" s="269" t="s">
        <v>1894</v>
      </c>
      <c r="BK38" s="265"/>
      <c r="BL38" s="55"/>
      <c r="BM38" s="55" t="n">
        <v>1</v>
      </c>
    </row>
    <row r="39" s="345" customFormat="true" ht="409" hidden="false" customHeight="true" outlineLevel="0" collapsed="false">
      <c r="A39" s="269"/>
      <c r="B39" s="269"/>
      <c r="C39" s="338" t="s">
        <v>1888</v>
      </c>
      <c r="D39" s="338" t="s">
        <v>1901</v>
      </c>
      <c r="E39" s="338" t="s">
        <v>1902</v>
      </c>
      <c r="F39" s="269"/>
      <c r="G39" s="269"/>
      <c r="H39" s="339"/>
      <c r="I39" s="339"/>
      <c r="J39" s="340"/>
      <c r="K39" s="339"/>
      <c r="L39" s="340"/>
      <c r="M39" s="341" t="n">
        <v>200000</v>
      </c>
      <c r="N39" s="341"/>
      <c r="O39" s="338" t="s">
        <v>1903</v>
      </c>
      <c r="P39" s="341"/>
      <c r="Q39" s="342"/>
      <c r="R39" s="269"/>
      <c r="S39" s="269"/>
      <c r="T39" s="269"/>
      <c r="U39" s="269"/>
      <c r="V39" s="269"/>
      <c r="W39" s="269"/>
      <c r="X39" s="269"/>
      <c r="Y39" s="269"/>
      <c r="Z39" s="269"/>
      <c r="AA39" s="269"/>
      <c r="AB39" s="269"/>
      <c r="AC39" s="269"/>
      <c r="AD39" s="269"/>
      <c r="AE39" s="269"/>
      <c r="AF39" s="269"/>
      <c r="AG39" s="269"/>
      <c r="AH39" s="269"/>
      <c r="AI39" s="269"/>
      <c r="AJ39" s="269"/>
      <c r="AK39" s="269"/>
      <c r="AL39" s="269"/>
      <c r="AM39" s="269"/>
      <c r="AN39" s="269"/>
      <c r="AO39" s="343"/>
      <c r="AP39" s="269"/>
      <c r="AQ39" s="269"/>
      <c r="AR39" s="269"/>
      <c r="AS39" s="269"/>
      <c r="AT39" s="269"/>
      <c r="AU39" s="269"/>
      <c r="AV39" s="269"/>
      <c r="AW39" s="269"/>
      <c r="AX39" s="269"/>
      <c r="AY39" s="269"/>
      <c r="AZ39" s="269"/>
      <c r="BA39" s="269"/>
      <c r="BB39" s="338" t="s">
        <v>1090</v>
      </c>
      <c r="BC39" s="269"/>
      <c r="BD39" s="344"/>
      <c r="BE39" s="344"/>
      <c r="BF39" s="344"/>
      <c r="BG39" s="344"/>
      <c r="BH39" s="344"/>
      <c r="BI39" s="344"/>
      <c r="BJ39" s="269" t="s">
        <v>1904</v>
      </c>
      <c r="BK39" s="265"/>
      <c r="BL39" s="55"/>
      <c r="BM39" s="55" t="n">
        <v>1</v>
      </c>
    </row>
    <row r="40" s="345" customFormat="true" ht="409" hidden="false" customHeight="true" outlineLevel="0" collapsed="false">
      <c r="A40" s="269"/>
      <c r="B40" s="269"/>
      <c r="C40" s="269"/>
      <c r="D40" s="338" t="s">
        <v>1905</v>
      </c>
      <c r="E40" s="338" t="s">
        <v>1906</v>
      </c>
      <c r="F40" s="269"/>
      <c r="G40" s="269"/>
      <c r="H40" s="339"/>
      <c r="I40" s="339"/>
      <c r="J40" s="340"/>
      <c r="K40" s="339"/>
      <c r="L40" s="340"/>
      <c r="M40" s="341" t="n">
        <v>5456</v>
      </c>
      <c r="N40" s="341"/>
      <c r="O40" s="338" t="s">
        <v>1907</v>
      </c>
      <c r="P40" s="341"/>
      <c r="Q40" s="342"/>
      <c r="R40" s="269"/>
      <c r="S40" s="269"/>
      <c r="T40" s="269"/>
      <c r="U40" s="269"/>
      <c r="V40" s="269"/>
      <c r="W40" s="269"/>
      <c r="X40" s="269"/>
      <c r="Y40" s="269"/>
      <c r="Z40" s="269"/>
      <c r="AA40" s="269"/>
      <c r="AB40" s="269"/>
      <c r="AC40" s="269"/>
      <c r="AD40" s="269"/>
      <c r="AE40" s="269"/>
      <c r="AF40" s="269"/>
      <c r="AG40" s="269"/>
      <c r="AH40" s="269"/>
      <c r="AI40" s="269"/>
      <c r="AJ40" s="269"/>
      <c r="AK40" s="269"/>
      <c r="AL40" s="269"/>
      <c r="AM40" s="269"/>
      <c r="AN40" s="269"/>
      <c r="AO40" s="343"/>
      <c r="AP40" s="269"/>
      <c r="AQ40" s="269"/>
      <c r="AR40" s="269"/>
      <c r="AS40" s="269"/>
      <c r="AT40" s="269"/>
      <c r="AU40" s="269"/>
      <c r="AV40" s="269"/>
      <c r="AW40" s="269"/>
      <c r="AX40" s="269"/>
      <c r="AY40" s="269"/>
      <c r="AZ40" s="269"/>
      <c r="BA40" s="269"/>
      <c r="BB40" s="338" t="s">
        <v>595</v>
      </c>
      <c r="BC40" s="269"/>
      <c r="BD40" s="344"/>
      <c r="BE40" s="344"/>
      <c r="BF40" s="344"/>
      <c r="BG40" s="344"/>
      <c r="BH40" s="344"/>
      <c r="BI40" s="344"/>
      <c r="BJ40" s="269" t="s">
        <v>1904</v>
      </c>
      <c r="BK40" s="265"/>
      <c r="BL40" s="55"/>
      <c r="BM40" s="55" t="n">
        <v>1</v>
      </c>
    </row>
    <row r="41" s="6" customFormat="true" ht="51" hidden="false" customHeight="true" outlineLevel="0" collapsed="false">
      <c r="A41" s="268" t="s">
        <v>1908</v>
      </c>
      <c r="B41" s="268"/>
      <c r="C41" s="268"/>
      <c r="D41" s="268"/>
      <c r="E41" s="164"/>
      <c r="F41" s="164"/>
      <c r="G41" s="269"/>
      <c r="H41" s="258"/>
      <c r="I41" s="258"/>
      <c r="J41" s="258"/>
      <c r="K41" s="258"/>
      <c r="L41" s="258"/>
      <c r="M41" s="271" t="n">
        <f aca="false">SUM((M42))</f>
        <v>6870.71</v>
      </c>
      <c r="N41" s="271" t="n">
        <f aca="false">SUM((N42))</f>
        <v>0</v>
      </c>
      <c r="O41" s="164"/>
      <c r="P41" s="271" t="n">
        <f aca="false">SUM((P42))</f>
        <v>3000</v>
      </c>
      <c r="Q41" s="164"/>
      <c r="R41" s="271" t="n">
        <f aca="false">SUM((R42))</f>
        <v>0</v>
      </c>
      <c r="S41" s="164"/>
      <c r="T41" s="271" t="n">
        <f aca="false">SUM((T42))</f>
        <v>0</v>
      </c>
      <c r="U41" s="164"/>
      <c r="V41" s="271" t="n">
        <f aca="false">SUM((V42))</f>
        <v>0</v>
      </c>
      <c r="W41" s="164"/>
      <c r="X41" s="271" t="n">
        <f aca="false">SUM((X42))</f>
        <v>35</v>
      </c>
      <c r="Y41" s="164"/>
      <c r="Z41" s="271" t="n">
        <f aca="false">SUM((Z42))</f>
        <v>35</v>
      </c>
      <c r="AA41" s="164"/>
      <c r="AB41" s="271" t="n">
        <f aca="false">SUM((AB42))</f>
        <v>50</v>
      </c>
      <c r="AC41" s="164"/>
      <c r="AD41" s="271" t="n">
        <f aca="false">SUM((AD42))</f>
        <v>50</v>
      </c>
      <c r="AE41" s="164"/>
      <c r="AF41" s="271" t="n">
        <f aca="false">SUM((AF42))</f>
        <v>50</v>
      </c>
      <c r="AG41" s="164"/>
      <c r="AH41" s="271" t="n">
        <f aca="false">SUM((AH42))</f>
        <v>50</v>
      </c>
      <c r="AI41" s="164"/>
      <c r="AJ41" s="271" t="n">
        <f aca="false">SUM((AJ42))</f>
        <v>1500</v>
      </c>
      <c r="AK41" s="164"/>
      <c r="AL41" s="271" t="n">
        <f aca="false">SUM((AL42))</f>
        <v>200</v>
      </c>
      <c r="AM41" s="164"/>
      <c r="AN41" s="271" t="n">
        <f aca="false">SUM((AN42))</f>
        <v>1030</v>
      </c>
      <c r="AO41" s="164"/>
      <c r="AP41" s="164"/>
      <c r="AQ41" s="164"/>
      <c r="AR41" s="271" t="n">
        <f aca="false">SUM((AR42))</f>
        <v>6870.71</v>
      </c>
      <c r="AS41" s="271" t="n">
        <f aca="false">SUM((AS42))</f>
        <v>0</v>
      </c>
      <c r="AT41" s="271" t="n">
        <f aca="false">SUM((AT42))</f>
        <v>6870.71</v>
      </c>
      <c r="AU41" s="271" t="n">
        <f aca="false">SUM((AU42))</f>
        <v>0</v>
      </c>
      <c r="AV41" s="271" t="n">
        <f aca="false">SUM((AV42))</f>
        <v>0</v>
      </c>
      <c r="AW41" s="271" t="n">
        <f aca="false">SUM((AW42))</f>
        <v>0</v>
      </c>
      <c r="AX41" s="271" t="n">
        <f aca="false">SUM((AX42))</f>
        <v>0</v>
      </c>
      <c r="AY41" s="271" t="n">
        <f aca="false">SUM((AY42))</f>
        <v>0</v>
      </c>
      <c r="AZ41" s="271" t="n">
        <f aca="false">SUM((AZ42))</f>
        <v>0</v>
      </c>
      <c r="BA41" s="164"/>
      <c r="BB41" s="164"/>
      <c r="BC41" s="164"/>
      <c r="BD41" s="271" t="n">
        <f aca="false">SUM((BD42))</f>
        <v>0</v>
      </c>
      <c r="BE41" s="271" t="n">
        <f aca="false">SUM((BE42))</f>
        <v>0</v>
      </c>
      <c r="BF41" s="271" t="n">
        <f aca="false">SUM((BF42))</f>
        <v>0</v>
      </c>
      <c r="BG41" s="271" t="n">
        <f aca="false">SUM((BG42))</f>
        <v>0</v>
      </c>
      <c r="BH41" s="271" t="n">
        <f aca="false">SUM((BH42))</f>
        <v>0</v>
      </c>
      <c r="BI41" s="271" t="n">
        <f aca="false">SUM((BI42))</f>
        <v>0</v>
      </c>
      <c r="BJ41" s="164"/>
      <c r="BK41" s="265"/>
      <c r="BL41" s="35"/>
      <c r="BM41" s="55" t="n">
        <v>1</v>
      </c>
    </row>
    <row r="42" s="6" customFormat="true" ht="271" hidden="false" customHeight="true" outlineLevel="0" collapsed="false">
      <c r="A42" s="268"/>
      <c r="B42" s="268"/>
      <c r="C42" s="103" t="s">
        <v>252</v>
      </c>
      <c r="D42" s="103" t="s">
        <v>538</v>
      </c>
      <c r="E42" s="103" t="s">
        <v>539</v>
      </c>
      <c r="F42" s="103" t="s">
        <v>179</v>
      </c>
      <c r="G42" s="269"/>
      <c r="H42" s="225" t="n">
        <v>45229</v>
      </c>
      <c r="I42" s="225" t="n">
        <v>45627</v>
      </c>
      <c r="J42" s="346" t="s">
        <v>149</v>
      </c>
      <c r="K42" s="225" t="n">
        <v>45229</v>
      </c>
      <c r="L42" s="225" t="n">
        <v>45627</v>
      </c>
      <c r="M42" s="54" t="n">
        <v>6870.71</v>
      </c>
      <c r="N42" s="54" t="n">
        <v>0</v>
      </c>
      <c r="O42" s="222" t="s">
        <v>255</v>
      </c>
      <c r="P42" s="218" t="n">
        <f aca="false">R42+T42+V42+X42+Z42+AB42+AD42+AF42+AH42+AJ42+AL42+AN42</f>
        <v>3000</v>
      </c>
      <c r="Q42" s="222" t="s">
        <v>540</v>
      </c>
      <c r="R42" s="222" t="n">
        <v>0</v>
      </c>
      <c r="S42" s="222" t="s">
        <v>541</v>
      </c>
      <c r="T42" s="222" t="n">
        <v>0</v>
      </c>
      <c r="U42" s="222" t="s">
        <v>541</v>
      </c>
      <c r="V42" s="222" t="n">
        <v>0</v>
      </c>
      <c r="W42" s="222" t="s">
        <v>542</v>
      </c>
      <c r="X42" s="222" t="n">
        <v>35</v>
      </c>
      <c r="Y42" s="222" t="s">
        <v>542</v>
      </c>
      <c r="Z42" s="222" t="n">
        <v>35</v>
      </c>
      <c r="AA42" s="222" t="s">
        <v>543</v>
      </c>
      <c r="AB42" s="222" t="n">
        <v>50</v>
      </c>
      <c r="AC42" s="222" t="s">
        <v>544</v>
      </c>
      <c r="AD42" s="222" t="n">
        <v>50</v>
      </c>
      <c r="AE42" s="222" t="s">
        <v>545</v>
      </c>
      <c r="AF42" s="222" t="n">
        <v>50</v>
      </c>
      <c r="AG42" s="222" t="s">
        <v>545</v>
      </c>
      <c r="AH42" s="222" t="n">
        <v>50</v>
      </c>
      <c r="AI42" s="222" t="s">
        <v>546</v>
      </c>
      <c r="AJ42" s="222" t="n">
        <v>1500</v>
      </c>
      <c r="AK42" s="222" t="s">
        <v>547</v>
      </c>
      <c r="AL42" s="222" t="n">
        <v>200</v>
      </c>
      <c r="AM42" s="222" t="s">
        <v>548</v>
      </c>
      <c r="AN42" s="222" t="n">
        <v>1030</v>
      </c>
      <c r="AO42" s="321" t="s">
        <v>1909</v>
      </c>
      <c r="AP42" s="164" t="s">
        <v>170</v>
      </c>
      <c r="AQ42" s="103" t="s">
        <v>304</v>
      </c>
      <c r="AR42" s="271" t="n">
        <v>6870.71</v>
      </c>
      <c r="AS42" s="164" t="n">
        <v>0</v>
      </c>
      <c r="AT42" s="271" t="n">
        <v>6870.71</v>
      </c>
      <c r="AU42" s="164" t="n">
        <v>0</v>
      </c>
      <c r="AV42" s="273" t="n">
        <v>0</v>
      </c>
      <c r="AW42" s="273" t="n">
        <v>0</v>
      </c>
      <c r="AX42" s="273" t="n">
        <v>0</v>
      </c>
      <c r="AY42" s="273" t="n">
        <v>0</v>
      </c>
      <c r="AZ42" s="273" t="n">
        <v>0</v>
      </c>
      <c r="BA42" s="103" t="s">
        <v>550</v>
      </c>
      <c r="BB42" s="103" t="s">
        <v>1910</v>
      </c>
      <c r="BC42" s="103" t="s">
        <v>306</v>
      </c>
      <c r="BD42" s="273" t="n">
        <v>0</v>
      </c>
      <c r="BE42" s="273" t="n">
        <v>0</v>
      </c>
      <c r="BF42" s="273" t="n">
        <v>0</v>
      </c>
      <c r="BG42" s="273" t="n">
        <v>0</v>
      </c>
      <c r="BH42" s="273" t="n">
        <v>0</v>
      </c>
      <c r="BI42" s="273" t="n">
        <v>0</v>
      </c>
      <c r="BJ42" s="164" t="s">
        <v>446</v>
      </c>
      <c r="BK42" s="265"/>
      <c r="BL42" s="35"/>
      <c r="BM42" s="55" t="n">
        <v>1</v>
      </c>
    </row>
    <row r="43" s="6" customFormat="true" ht="55" hidden="false" customHeight="true" outlineLevel="0" collapsed="false">
      <c r="A43" s="268" t="s">
        <v>1911</v>
      </c>
      <c r="B43" s="268"/>
      <c r="C43" s="268"/>
      <c r="D43" s="268"/>
      <c r="E43" s="164"/>
      <c r="F43" s="164"/>
      <c r="G43" s="269"/>
      <c r="H43" s="164"/>
      <c r="I43" s="270"/>
      <c r="J43" s="270"/>
      <c r="K43" s="270"/>
      <c r="L43" s="270"/>
      <c r="M43" s="273" t="n">
        <f aca="false">SUM(M44:M44)</f>
        <v>57000</v>
      </c>
      <c r="N43" s="273" t="n">
        <f aca="false">SUM(N44:N44)</f>
        <v>20000</v>
      </c>
      <c r="O43" s="164"/>
      <c r="P43" s="273" t="n">
        <f aca="false">SUM(P44:P44)</f>
        <v>37000</v>
      </c>
      <c r="Q43" s="273"/>
      <c r="R43" s="273" t="n">
        <f aca="false">SUM(R44:R44)</f>
        <v>3500</v>
      </c>
      <c r="S43" s="273"/>
      <c r="T43" s="273" t="n">
        <f aca="false">SUM(T44:T44)</f>
        <v>3500</v>
      </c>
      <c r="U43" s="273"/>
      <c r="V43" s="273" t="n">
        <f aca="false">SUM(V44:V44)</f>
        <v>1500</v>
      </c>
      <c r="W43" s="273"/>
      <c r="X43" s="273" t="n">
        <f aca="false">SUM(X44:X44)</f>
        <v>4000</v>
      </c>
      <c r="Y43" s="273"/>
      <c r="Z43" s="273" t="n">
        <f aca="false">SUM(Z44:Z44)</f>
        <v>2500</v>
      </c>
      <c r="AA43" s="273"/>
      <c r="AB43" s="273" t="n">
        <f aca="false">SUM(AB44:AB44)</f>
        <v>5000</v>
      </c>
      <c r="AC43" s="273"/>
      <c r="AD43" s="273" t="n">
        <f aca="false">SUM(AD44:AD44)</f>
        <v>2500</v>
      </c>
      <c r="AE43" s="273"/>
      <c r="AF43" s="273" t="n">
        <f aca="false">SUM(AF44:AF44)</f>
        <v>5500</v>
      </c>
      <c r="AG43" s="273"/>
      <c r="AH43" s="273" t="n">
        <f aca="false">SUM(AH44:AH44)</f>
        <v>3000</v>
      </c>
      <c r="AI43" s="273"/>
      <c r="AJ43" s="273" t="n">
        <f aca="false">SUM(AJ44:AJ44)</f>
        <v>3000</v>
      </c>
      <c r="AK43" s="273"/>
      <c r="AL43" s="273" t="n">
        <f aca="false">SUM(AL44:AL44)</f>
        <v>2000</v>
      </c>
      <c r="AM43" s="273"/>
      <c r="AN43" s="273" t="n">
        <f aca="false">SUM(AN44:AN44)</f>
        <v>1000</v>
      </c>
      <c r="AO43" s="273"/>
      <c r="AP43" s="164"/>
      <c r="AQ43" s="164"/>
      <c r="AR43" s="273" t="n">
        <f aca="false">SUM(AR44:AR44)</f>
        <v>0</v>
      </c>
      <c r="AS43" s="273" t="n">
        <f aca="false">SUM(AS44:AS44)</f>
        <v>0</v>
      </c>
      <c r="AT43" s="273" t="n">
        <f aca="false">SUM(AT44:AT44)</f>
        <v>0</v>
      </c>
      <c r="AU43" s="273" t="n">
        <f aca="false">SUM(AU44:AU44)</f>
        <v>0</v>
      </c>
      <c r="AV43" s="273" t="n">
        <f aca="false">SUM(AV44:AV44)</f>
        <v>0</v>
      </c>
      <c r="AW43" s="273" t="n">
        <f aca="false">SUM(AW44:AW44)</f>
        <v>0</v>
      </c>
      <c r="AX43" s="273" t="n">
        <f aca="false">SUM(AX44:AX44)</f>
        <v>0</v>
      </c>
      <c r="AY43" s="273" t="n">
        <f aca="false">SUM(AY44:AY44)</f>
        <v>0</v>
      </c>
      <c r="AZ43" s="273" t="n">
        <f aca="false">SUM(AZ44:AZ44)</f>
        <v>0</v>
      </c>
      <c r="BA43" s="164"/>
      <c r="BB43" s="164"/>
      <c r="BC43" s="164"/>
      <c r="BD43" s="273" t="n">
        <f aca="false">SUM(BD44:BD44)</f>
        <v>0</v>
      </c>
      <c r="BE43" s="273" t="n">
        <f aca="false">SUM(BE44:BE44)</f>
        <v>0</v>
      </c>
      <c r="BF43" s="273" t="n">
        <f aca="false">SUM(BF44:BF44)</f>
        <v>0</v>
      </c>
      <c r="BG43" s="273" t="n">
        <f aca="false">SUM(BG44:BG44)</f>
        <v>0</v>
      </c>
      <c r="BH43" s="273" t="n">
        <f aca="false">SUM(BH44:BH44)</f>
        <v>0</v>
      </c>
      <c r="BI43" s="273" t="n">
        <f aca="false">SUM(BI44:BI44)</f>
        <v>0</v>
      </c>
      <c r="BJ43" s="164"/>
      <c r="BK43" s="265"/>
      <c r="BL43" s="35"/>
      <c r="BM43" s="55" t="n">
        <v>1</v>
      </c>
    </row>
    <row r="44" s="6" customFormat="true" ht="409" hidden="false" customHeight="true" outlineLevel="0" collapsed="false">
      <c r="A44" s="268"/>
      <c r="B44" s="268"/>
      <c r="C44" s="46" t="s">
        <v>176</v>
      </c>
      <c r="D44" s="92" t="s">
        <v>552</v>
      </c>
      <c r="E44" s="92" t="s">
        <v>553</v>
      </c>
      <c r="F44" s="309" t="s">
        <v>179</v>
      </c>
      <c r="G44" s="309"/>
      <c r="H44" s="123" t="n">
        <v>44864</v>
      </c>
      <c r="I44" s="123" t="n">
        <v>45595</v>
      </c>
      <c r="J44" s="347" t="s">
        <v>149</v>
      </c>
      <c r="K44" s="347" t="s">
        <v>180</v>
      </c>
      <c r="L44" s="226" t="s">
        <v>1716</v>
      </c>
      <c r="M44" s="218" t="n">
        <v>57000</v>
      </c>
      <c r="N44" s="92" t="n">
        <v>20000</v>
      </c>
      <c r="O44" s="92" t="s">
        <v>554</v>
      </c>
      <c r="P44" s="92" t="n">
        <v>37000</v>
      </c>
      <c r="Q44" s="92" t="s">
        <v>555</v>
      </c>
      <c r="R44" s="92" t="n">
        <v>3500</v>
      </c>
      <c r="S44" s="92" t="s">
        <v>555</v>
      </c>
      <c r="T44" s="92" t="n">
        <v>3500</v>
      </c>
      <c r="U44" s="92" t="s">
        <v>555</v>
      </c>
      <c r="V44" s="92" t="n">
        <v>1500</v>
      </c>
      <c r="W44" s="92" t="s">
        <v>556</v>
      </c>
      <c r="X44" s="92" t="n">
        <v>4000</v>
      </c>
      <c r="Y44" s="92" t="s">
        <v>556</v>
      </c>
      <c r="Z44" s="92" t="n">
        <v>2500</v>
      </c>
      <c r="AA44" s="92" t="s">
        <v>556</v>
      </c>
      <c r="AB44" s="92" t="n">
        <v>5000</v>
      </c>
      <c r="AC44" s="92" t="s">
        <v>556</v>
      </c>
      <c r="AD44" s="92" t="n">
        <v>2500</v>
      </c>
      <c r="AE44" s="92" t="s">
        <v>556</v>
      </c>
      <c r="AF44" s="92" t="n">
        <v>5500</v>
      </c>
      <c r="AG44" s="92" t="s">
        <v>556</v>
      </c>
      <c r="AH44" s="92" t="n">
        <v>3000</v>
      </c>
      <c r="AI44" s="92" t="s">
        <v>557</v>
      </c>
      <c r="AJ44" s="92" t="n">
        <v>3000</v>
      </c>
      <c r="AK44" s="92" t="s">
        <v>557</v>
      </c>
      <c r="AL44" s="92" t="n">
        <v>2000</v>
      </c>
      <c r="AM44" s="92" t="s">
        <v>557</v>
      </c>
      <c r="AN44" s="92" t="n">
        <v>1000</v>
      </c>
      <c r="AO44" s="92" t="s">
        <v>558</v>
      </c>
      <c r="AP44" s="92" t="s">
        <v>325</v>
      </c>
      <c r="AQ44" s="92" t="s">
        <v>559</v>
      </c>
      <c r="AR44" s="92" t="s">
        <v>560</v>
      </c>
      <c r="AS44" s="92" t="s">
        <v>460</v>
      </c>
      <c r="AT44" s="41" t="s">
        <v>155</v>
      </c>
      <c r="AU44" s="45" t="s">
        <v>157</v>
      </c>
      <c r="AV44" s="273"/>
      <c r="AW44" s="273"/>
      <c r="AX44" s="273"/>
      <c r="AY44" s="273"/>
      <c r="AZ44" s="273"/>
      <c r="BA44" s="164"/>
      <c r="BB44" s="103" t="s">
        <v>460</v>
      </c>
      <c r="BC44" s="164"/>
      <c r="BD44" s="273" t="n">
        <v>0</v>
      </c>
      <c r="BE44" s="273" t="n">
        <v>0</v>
      </c>
      <c r="BF44" s="273" t="n">
        <v>0</v>
      </c>
      <c r="BG44" s="273" t="n">
        <v>0</v>
      </c>
      <c r="BH44" s="273" t="n">
        <v>0</v>
      </c>
      <c r="BI44" s="273" t="n">
        <v>0</v>
      </c>
      <c r="BJ44" s="164" t="s">
        <v>157</v>
      </c>
      <c r="BK44" s="265"/>
      <c r="BL44" s="35"/>
      <c r="BM44" s="55" t="n">
        <v>1</v>
      </c>
    </row>
    <row r="45" s="6" customFormat="true" ht="226" hidden="false" customHeight="true" outlineLevel="0" collapsed="false">
      <c r="A45" s="348"/>
      <c r="B45" s="348"/>
      <c r="C45" s="46" t="s">
        <v>252</v>
      </c>
      <c r="D45" s="213" t="s">
        <v>561</v>
      </c>
      <c r="E45" s="309" t="s">
        <v>562</v>
      </c>
      <c r="F45" s="309" t="s">
        <v>179</v>
      </c>
      <c r="G45" s="308" t="s">
        <v>1857</v>
      </c>
      <c r="H45" s="226" t="s">
        <v>1890</v>
      </c>
      <c r="I45" s="226" t="s">
        <v>1912</v>
      </c>
      <c r="J45" s="226" t="s">
        <v>170</v>
      </c>
      <c r="K45" s="347" t="n">
        <v>45261</v>
      </c>
      <c r="L45" s="226" t="s">
        <v>1913</v>
      </c>
      <c r="M45" s="218" t="n">
        <v>2640</v>
      </c>
      <c r="N45" s="52" t="n">
        <v>0</v>
      </c>
      <c r="O45" s="47" t="s">
        <v>564</v>
      </c>
      <c r="P45" s="52" t="n">
        <f aca="false">R45+T45+V45+X45+Z45+AB45+AD45+AF45+AH45+AJ45+AL45+AN45</f>
        <v>56</v>
      </c>
      <c r="Q45" s="63" t="s">
        <v>565</v>
      </c>
      <c r="R45" s="52" t="n">
        <v>0</v>
      </c>
      <c r="S45" s="63" t="s">
        <v>566</v>
      </c>
      <c r="T45" s="52" t="n">
        <v>0</v>
      </c>
      <c r="U45" s="63" t="s">
        <v>567</v>
      </c>
      <c r="V45" s="52" t="n">
        <v>0</v>
      </c>
      <c r="W45" s="63" t="s">
        <v>568</v>
      </c>
      <c r="X45" s="52" t="n">
        <v>0</v>
      </c>
      <c r="Y45" s="63" t="s">
        <v>569</v>
      </c>
      <c r="Z45" s="52" t="n">
        <v>9</v>
      </c>
      <c r="AA45" s="63" t="s">
        <v>570</v>
      </c>
      <c r="AB45" s="52" t="n">
        <v>0</v>
      </c>
      <c r="AC45" s="63" t="s">
        <v>571</v>
      </c>
      <c r="AD45" s="52" t="n">
        <v>5</v>
      </c>
      <c r="AE45" s="63" t="s">
        <v>572</v>
      </c>
      <c r="AF45" s="52" t="n">
        <v>9</v>
      </c>
      <c r="AG45" s="63" t="s">
        <v>573</v>
      </c>
      <c r="AH45" s="52" t="n">
        <v>33</v>
      </c>
      <c r="AI45" s="63" t="s">
        <v>574</v>
      </c>
      <c r="AJ45" s="52" t="n">
        <v>0</v>
      </c>
      <c r="AK45" s="63" t="s">
        <v>575</v>
      </c>
      <c r="AL45" s="52" t="n">
        <v>0</v>
      </c>
      <c r="AM45" s="63" t="s">
        <v>576</v>
      </c>
      <c r="AN45" s="52" t="n">
        <v>0</v>
      </c>
      <c r="AO45" s="63" t="s">
        <v>577</v>
      </c>
      <c r="AP45" s="41" t="s">
        <v>170</v>
      </c>
      <c r="AQ45" s="47" t="s">
        <v>578</v>
      </c>
      <c r="AR45" s="52" t="n">
        <f aca="false">AS45+AT45+AU45</f>
        <v>17671.98</v>
      </c>
      <c r="AS45" s="52" t="n">
        <v>0</v>
      </c>
      <c r="AT45" s="218" t="n">
        <v>17671.98</v>
      </c>
      <c r="AU45" s="52" t="n">
        <v>0</v>
      </c>
      <c r="AV45" s="52" t="n">
        <v>0</v>
      </c>
      <c r="AW45" s="52" t="n">
        <v>0</v>
      </c>
      <c r="AX45" s="52" t="n">
        <v>0</v>
      </c>
      <c r="AY45" s="52" t="n">
        <v>0</v>
      </c>
      <c r="AZ45" s="52" t="n">
        <v>0</v>
      </c>
      <c r="BA45" s="47" t="s">
        <v>579</v>
      </c>
      <c r="BB45" s="47" t="s">
        <v>579</v>
      </c>
      <c r="BC45" s="47"/>
      <c r="BD45" s="52"/>
      <c r="BE45" s="52"/>
      <c r="BF45" s="52"/>
      <c r="BG45" s="52"/>
      <c r="BH45" s="52"/>
      <c r="BI45" s="52"/>
      <c r="BJ45" s="45" t="s">
        <v>446</v>
      </c>
      <c r="BK45" s="133" t="s">
        <v>580</v>
      </c>
      <c r="BM45" s="35" t="n">
        <v>1</v>
      </c>
    </row>
    <row r="46" s="5" customFormat="true" ht="48" hidden="false" customHeight="true" outlineLevel="0" collapsed="false">
      <c r="A46" s="268" t="s">
        <v>1914</v>
      </c>
      <c r="B46" s="268"/>
      <c r="C46" s="268"/>
      <c r="D46" s="268"/>
      <c r="E46" s="164"/>
      <c r="F46" s="164"/>
      <c r="G46" s="269"/>
      <c r="H46" s="164"/>
      <c r="I46" s="270"/>
      <c r="J46" s="270"/>
      <c r="K46" s="270"/>
      <c r="L46" s="270"/>
      <c r="M46" s="273" t="n">
        <f aca="false">SUM(M47:M48)</f>
        <v>369999</v>
      </c>
      <c r="N46" s="273" t="n">
        <f aca="false">SUM(N47:N48)</f>
        <v>6400</v>
      </c>
      <c r="O46" s="164"/>
      <c r="P46" s="273" t="n">
        <f aca="false">SUM(P47:P48)</f>
        <v>13000</v>
      </c>
      <c r="Q46" s="273"/>
      <c r="R46" s="273" t="n">
        <f aca="false">SUM(R47:R48)</f>
        <v>80</v>
      </c>
      <c r="S46" s="273"/>
      <c r="T46" s="273" t="n">
        <f aca="false">SUM(T47:T48)</f>
        <v>0</v>
      </c>
      <c r="U46" s="273"/>
      <c r="V46" s="273" t="n">
        <f aca="false">SUM(V47:V48)</f>
        <v>0</v>
      </c>
      <c r="W46" s="273"/>
      <c r="X46" s="273" t="n">
        <f aca="false">SUM(X47:X48)</f>
        <v>0</v>
      </c>
      <c r="Y46" s="273"/>
      <c r="Z46" s="273" t="n">
        <f aca="false">SUM(Z47:Z48)</f>
        <v>300</v>
      </c>
      <c r="AA46" s="273"/>
      <c r="AB46" s="273" t="n">
        <f aca="false">SUM(AB47:AB48)</f>
        <v>300</v>
      </c>
      <c r="AC46" s="273"/>
      <c r="AD46" s="273" t="n">
        <f aca="false">SUM(AD47:AD48)</f>
        <v>300</v>
      </c>
      <c r="AE46" s="273"/>
      <c r="AF46" s="273" t="n">
        <f aca="false">SUM(AF47:AF48)</f>
        <v>300</v>
      </c>
      <c r="AG46" s="273"/>
      <c r="AH46" s="273" t="n">
        <f aca="false">SUM(AH47:AH48)</f>
        <v>400</v>
      </c>
      <c r="AI46" s="273"/>
      <c r="AJ46" s="273" t="n">
        <f aca="false">SUM(AJ47:AJ48)</f>
        <v>400</v>
      </c>
      <c r="AK46" s="273"/>
      <c r="AL46" s="273" t="n">
        <f aca="false">SUM(AL47:AL48)</f>
        <v>400</v>
      </c>
      <c r="AM46" s="273"/>
      <c r="AN46" s="273" t="n">
        <f aca="false">SUM(AN47:AN48)</f>
        <v>10520</v>
      </c>
      <c r="AO46" s="273"/>
      <c r="AP46" s="164"/>
      <c r="AQ46" s="164"/>
      <c r="AR46" s="273" t="n">
        <f aca="false">SUM(AR47:AR48)</f>
        <v>99999</v>
      </c>
      <c r="AS46" s="273" t="n">
        <f aca="false">SUM(AS47:AS48)</f>
        <v>0</v>
      </c>
      <c r="AT46" s="273" t="n">
        <f aca="false">SUM(AT47:AT48)</f>
        <v>0</v>
      </c>
      <c r="AU46" s="273" t="n">
        <f aca="false">SUM(AU47:AU48)</f>
        <v>0</v>
      </c>
      <c r="AV46" s="273" t="n">
        <f aca="false">SUM(AV47:AV48)</f>
        <v>0</v>
      </c>
      <c r="AW46" s="273" t="n">
        <f aca="false">SUM(AW47:AW48)</f>
        <v>69999</v>
      </c>
      <c r="AX46" s="273" t="n">
        <f aca="false">SUM(AX47:AX48)</f>
        <v>0</v>
      </c>
      <c r="AY46" s="273" t="n">
        <f aca="false">SUM(AY47:AY48)</f>
        <v>369999</v>
      </c>
      <c r="AZ46" s="273" t="n">
        <f aca="false">SUM(AZ47:AZ48)</f>
        <v>0</v>
      </c>
      <c r="BA46" s="164"/>
      <c r="BB46" s="164"/>
      <c r="BC46" s="164"/>
      <c r="BD46" s="273" t="n">
        <f aca="false">SUM(BD47:BD48)</f>
        <v>1500</v>
      </c>
      <c r="BE46" s="273" t="n">
        <f aca="false">SUM(BE47:BE48)</f>
        <v>1500</v>
      </c>
      <c r="BF46" s="273" t="n">
        <f aca="false">SUM(BF47:BF48)</f>
        <v>0</v>
      </c>
      <c r="BG46" s="273" t="n">
        <f aca="false">SUM(BG47:BG48)</f>
        <v>0</v>
      </c>
      <c r="BH46" s="273" t="n">
        <f aca="false">SUM(BH47:BH48)</f>
        <v>0</v>
      </c>
      <c r="BI46" s="273" t="n">
        <f aca="false">SUM(BI47:BI48)</f>
        <v>0</v>
      </c>
      <c r="BJ46" s="164"/>
      <c r="BK46" s="265"/>
      <c r="BL46" s="106"/>
      <c r="BM46" s="55" t="n">
        <v>1</v>
      </c>
    </row>
    <row r="47" s="5" customFormat="true" ht="313" hidden="false" customHeight="true" outlineLevel="0" collapsed="false">
      <c r="A47" s="268"/>
      <c r="B47" s="268"/>
      <c r="C47" s="46" t="s">
        <v>252</v>
      </c>
      <c r="D47" s="213" t="s">
        <v>615</v>
      </c>
      <c r="E47" s="213" t="s">
        <v>1714</v>
      </c>
      <c r="F47" s="213" t="s">
        <v>179</v>
      </c>
      <c r="G47" s="214" t="s">
        <v>1715</v>
      </c>
      <c r="H47" s="215" t="n">
        <v>44743</v>
      </c>
      <c r="I47" s="216" t="n">
        <v>46296</v>
      </c>
      <c r="J47" s="217" t="n">
        <v>45016</v>
      </c>
      <c r="K47" s="215" t="n">
        <v>45230</v>
      </c>
      <c r="L47" s="215" t="s">
        <v>1716</v>
      </c>
      <c r="M47" s="218" t="n">
        <v>300000</v>
      </c>
      <c r="N47" s="219" t="n">
        <v>200</v>
      </c>
      <c r="O47" s="220" t="s">
        <v>617</v>
      </c>
      <c r="P47" s="219" t="n">
        <v>10000</v>
      </c>
      <c r="Q47" s="221" t="s">
        <v>618</v>
      </c>
      <c r="R47" s="213" t="n">
        <v>0</v>
      </c>
      <c r="S47" s="221" t="s">
        <v>619</v>
      </c>
      <c r="T47" s="213" t="n">
        <v>0</v>
      </c>
      <c r="U47" s="221" t="s">
        <v>620</v>
      </c>
      <c r="V47" s="213" t="n">
        <v>0</v>
      </c>
      <c r="W47" s="213" t="s">
        <v>621</v>
      </c>
      <c r="X47" s="213" t="n">
        <v>0</v>
      </c>
      <c r="Y47" s="213" t="s">
        <v>622</v>
      </c>
      <c r="Z47" s="213" t="n">
        <v>0</v>
      </c>
      <c r="AA47" s="213" t="s">
        <v>623</v>
      </c>
      <c r="AB47" s="213" t="n">
        <v>0</v>
      </c>
      <c r="AC47" s="213" t="s">
        <v>624</v>
      </c>
      <c r="AD47" s="213" t="n">
        <v>0</v>
      </c>
      <c r="AE47" s="213" t="s">
        <v>625</v>
      </c>
      <c r="AF47" s="213" t="n">
        <v>0</v>
      </c>
      <c r="AG47" s="213" t="s">
        <v>626</v>
      </c>
      <c r="AH47" s="213" t="n">
        <v>0</v>
      </c>
      <c r="AI47" s="222" t="s">
        <v>627</v>
      </c>
      <c r="AJ47" s="213" t="n">
        <v>0</v>
      </c>
      <c r="AK47" s="220" t="s">
        <v>628</v>
      </c>
      <c r="AL47" s="213" t="n">
        <v>0</v>
      </c>
      <c r="AM47" s="220" t="s">
        <v>628</v>
      </c>
      <c r="AN47" s="213" t="n">
        <v>10000</v>
      </c>
      <c r="AO47" s="213" t="s">
        <v>629</v>
      </c>
      <c r="AP47" s="213"/>
      <c r="AQ47" s="213" t="s">
        <v>1717</v>
      </c>
      <c r="AR47" s="213" t="n">
        <v>30000</v>
      </c>
      <c r="AS47" s="47" t="n">
        <v>0</v>
      </c>
      <c r="AT47" s="47" t="n">
        <v>0</v>
      </c>
      <c r="AU47" s="47" t="n">
        <v>0</v>
      </c>
      <c r="AV47" s="47" t="n">
        <v>0</v>
      </c>
      <c r="AW47" s="47" t="n">
        <v>0</v>
      </c>
      <c r="AX47" s="47" t="n">
        <v>0</v>
      </c>
      <c r="AY47" s="213" t="n">
        <v>300000</v>
      </c>
      <c r="AZ47" s="47" t="n">
        <v>0</v>
      </c>
      <c r="BA47" s="213" t="s">
        <v>631</v>
      </c>
      <c r="BB47" s="213" t="s">
        <v>631</v>
      </c>
      <c r="BC47" s="213" t="s">
        <v>632</v>
      </c>
      <c r="BD47" s="223" t="n">
        <v>1500</v>
      </c>
      <c r="BE47" s="223" t="n">
        <v>1500</v>
      </c>
      <c r="BF47" s="223" t="n">
        <v>0</v>
      </c>
      <c r="BG47" s="223" t="n">
        <v>0</v>
      </c>
      <c r="BH47" s="223" t="n">
        <v>0</v>
      </c>
      <c r="BI47" s="223" t="n">
        <v>0</v>
      </c>
      <c r="BJ47" s="45" t="s">
        <v>157</v>
      </c>
      <c r="BK47" s="265"/>
      <c r="BL47" s="106"/>
      <c r="BM47" s="55" t="n">
        <v>1</v>
      </c>
    </row>
    <row r="48" s="5" customFormat="true" ht="313" hidden="false" customHeight="true" outlineLevel="0" collapsed="false">
      <c r="A48" s="268"/>
      <c r="B48" s="268"/>
      <c r="C48" s="103" t="s">
        <v>176</v>
      </c>
      <c r="D48" s="47" t="s">
        <v>1718</v>
      </c>
      <c r="E48" s="47" t="s">
        <v>634</v>
      </c>
      <c r="F48" s="47" t="s">
        <v>179</v>
      </c>
      <c r="G48" s="210" t="s">
        <v>1915</v>
      </c>
      <c r="H48" s="50" t="n">
        <v>44825</v>
      </c>
      <c r="I48" s="50" t="n">
        <v>46022</v>
      </c>
      <c r="J48" s="51" t="s">
        <v>149</v>
      </c>
      <c r="K48" s="51" t="s">
        <v>180</v>
      </c>
      <c r="L48" s="50" t="s">
        <v>1916</v>
      </c>
      <c r="M48" s="52" t="n">
        <v>69999</v>
      </c>
      <c r="N48" s="52" t="n">
        <v>6200</v>
      </c>
      <c r="O48" s="349" t="s">
        <v>635</v>
      </c>
      <c r="P48" s="52" t="n">
        <v>3000</v>
      </c>
      <c r="Q48" s="47" t="s">
        <v>636</v>
      </c>
      <c r="R48" s="47" t="n">
        <v>80</v>
      </c>
      <c r="S48" s="47" t="s">
        <v>637</v>
      </c>
      <c r="T48" s="47" t="n">
        <v>0</v>
      </c>
      <c r="U48" s="47" t="s">
        <v>638</v>
      </c>
      <c r="V48" s="47" t="n">
        <v>0</v>
      </c>
      <c r="W48" s="47" t="s">
        <v>639</v>
      </c>
      <c r="X48" s="47" t="n">
        <v>0</v>
      </c>
      <c r="Y48" s="349" t="s">
        <v>640</v>
      </c>
      <c r="Z48" s="47" t="n">
        <v>300</v>
      </c>
      <c r="AA48" s="349" t="s">
        <v>641</v>
      </c>
      <c r="AB48" s="47" t="n">
        <v>300</v>
      </c>
      <c r="AC48" s="349" t="s">
        <v>642</v>
      </c>
      <c r="AD48" s="47" t="n">
        <v>300</v>
      </c>
      <c r="AE48" s="349" t="s">
        <v>643</v>
      </c>
      <c r="AF48" s="47" t="n">
        <v>300</v>
      </c>
      <c r="AG48" s="349" t="s">
        <v>644</v>
      </c>
      <c r="AH48" s="47" t="n">
        <v>400</v>
      </c>
      <c r="AI48" s="349" t="s">
        <v>645</v>
      </c>
      <c r="AJ48" s="47" t="n">
        <v>400</v>
      </c>
      <c r="AK48" s="349" t="s">
        <v>646</v>
      </c>
      <c r="AL48" s="47" t="n">
        <v>400</v>
      </c>
      <c r="AM48" s="349" t="s">
        <v>647</v>
      </c>
      <c r="AN48" s="47" t="n">
        <v>520</v>
      </c>
      <c r="AO48" s="47" t="s">
        <v>648</v>
      </c>
      <c r="AP48" s="41" t="s">
        <v>649</v>
      </c>
      <c r="AQ48" s="47" t="s">
        <v>650</v>
      </c>
      <c r="AR48" s="47" t="n">
        <v>69999</v>
      </c>
      <c r="AS48" s="45" t="n">
        <v>0</v>
      </c>
      <c r="AT48" s="45" t="n">
        <v>0</v>
      </c>
      <c r="AU48" s="45" t="n">
        <v>0</v>
      </c>
      <c r="AV48" s="45" t="n">
        <v>0</v>
      </c>
      <c r="AW48" s="47" t="n">
        <v>69999</v>
      </c>
      <c r="AX48" s="47" t="n">
        <v>0</v>
      </c>
      <c r="AY48" s="47" t="n">
        <v>69999</v>
      </c>
      <c r="AZ48" s="47" t="n">
        <v>0</v>
      </c>
      <c r="BA48" s="46" t="s">
        <v>651</v>
      </c>
      <c r="BB48" s="47" t="s">
        <v>427</v>
      </c>
      <c r="BC48" s="41" t="s">
        <v>170</v>
      </c>
      <c r="BD48" s="54" t="n">
        <v>0</v>
      </c>
      <c r="BE48" s="54" t="n">
        <v>0</v>
      </c>
      <c r="BF48" s="54" t="n">
        <v>0</v>
      </c>
      <c r="BG48" s="54" t="n">
        <v>0</v>
      </c>
      <c r="BH48" s="54" t="n">
        <v>0</v>
      </c>
      <c r="BI48" s="54" t="n">
        <v>0</v>
      </c>
      <c r="BJ48" s="164" t="s">
        <v>157</v>
      </c>
      <c r="BK48" s="265"/>
      <c r="BL48" s="106"/>
      <c r="BM48" s="55" t="n">
        <v>1</v>
      </c>
    </row>
    <row r="49" s="6" customFormat="true" ht="313" hidden="false" customHeight="true" outlineLevel="0" collapsed="false">
      <c r="A49" s="268"/>
      <c r="B49" s="268"/>
      <c r="C49" s="46" t="s">
        <v>252</v>
      </c>
      <c r="D49" s="46" t="s">
        <v>652</v>
      </c>
      <c r="E49" s="46" t="s">
        <v>653</v>
      </c>
      <c r="F49" s="46" t="s">
        <v>179</v>
      </c>
      <c r="G49" s="56"/>
      <c r="H49" s="56" t="n">
        <v>44682</v>
      </c>
      <c r="I49" s="56" t="n">
        <v>45992</v>
      </c>
      <c r="J49" s="56" t="n">
        <v>44682</v>
      </c>
      <c r="K49" s="107" t="n">
        <v>45078</v>
      </c>
      <c r="L49" s="69"/>
      <c r="M49" s="58" t="n">
        <v>474980</v>
      </c>
      <c r="N49" s="69" t="n">
        <v>0</v>
      </c>
      <c r="O49" s="46" t="s">
        <v>654</v>
      </c>
      <c r="P49" s="69" t="n">
        <f aca="false">SUM(R49,T49,V49,X49,Z49,AB49,AD49,AF49,AH49,AJ49,AL49,AN49)</f>
        <v>15000</v>
      </c>
      <c r="Q49" s="46" t="s">
        <v>655</v>
      </c>
      <c r="R49" s="45" t="n">
        <v>0</v>
      </c>
      <c r="S49" s="46" t="s">
        <v>656</v>
      </c>
      <c r="T49" s="45" t="n">
        <v>0</v>
      </c>
      <c r="U49" s="46" t="s">
        <v>655</v>
      </c>
      <c r="V49" s="45" t="n">
        <v>200</v>
      </c>
      <c r="W49" s="46" t="s">
        <v>657</v>
      </c>
      <c r="X49" s="45" t="n">
        <v>0</v>
      </c>
      <c r="Y49" s="46" t="s">
        <v>657</v>
      </c>
      <c r="Z49" s="45" t="n">
        <v>200</v>
      </c>
      <c r="AA49" s="46" t="s">
        <v>658</v>
      </c>
      <c r="AB49" s="45" t="n">
        <v>0</v>
      </c>
      <c r="AC49" s="46" t="s">
        <v>659</v>
      </c>
      <c r="AD49" s="45" t="n">
        <v>0</v>
      </c>
      <c r="AE49" s="46" t="s">
        <v>660</v>
      </c>
      <c r="AF49" s="45" t="n">
        <v>0</v>
      </c>
      <c r="AG49" s="46" t="s">
        <v>661</v>
      </c>
      <c r="AH49" s="45" t="n">
        <v>3000</v>
      </c>
      <c r="AI49" s="46" t="s">
        <v>662</v>
      </c>
      <c r="AJ49" s="45" t="n">
        <v>3000</v>
      </c>
      <c r="AK49" s="46" t="s">
        <v>662</v>
      </c>
      <c r="AL49" s="45" t="n">
        <v>4000</v>
      </c>
      <c r="AM49" s="46" t="s">
        <v>663</v>
      </c>
      <c r="AN49" s="45" t="n">
        <v>4600</v>
      </c>
      <c r="AO49" s="46" t="s">
        <v>664</v>
      </c>
      <c r="AP49" s="58" t="n">
        <v>474980</v>
      </c>
      <c r="AQ49" s="46" t="s">
        <v>665</v>
      </c>
      <c r="AR49" s="58" t="n">
        <v>474980</v>
      </c>
      <c r="AS49" s="45"/>
      <c r="AT49" s="45"/>
      <c r="AU49" s="45"/>
      <c r="AV49" s="45" t="n">
        <v>474980</v>
      </c>
      <c r="AW49" s="45"/>
      <c r="AX49" s="45"/>
      <c r="AY49" s="45"/>
      <c r="AZ49" s="45"/>
      <c r="BA49" s="46" t="s">
        <v>666</v>
      </c>
      <c r="BB49" s="46" t="s">
        <v>595</v>
      </c>
      <c r="BC49" s="45"/>
      <c r="BD49" s="58"/>
      <c r="BE49" s="58"/>
      <c r="BF49" s="58"/>
      <c r="BG49" s="58"/>
      <c r="BH49" s="58"/>
      <c r="BI49" s="58"/>
      <c r="BJ49" s="45" t="s">
        <v>446</v>
      </c>
      <c r="BK49" s="265"/>
      <c r="BL49" s="35"/>
      <c r="BM49" s="55" t="n">
        <v>1</v>
      </c>
    </row>
    <row r="50" s="6" customFormat="true" ht="313" hidden="false" customHeight="true" outlineLevel="0" collapsed="false">
      <c r="A50" s="268"/>
      <c r="B50" s="268"/>
      <c r="C50" s="46" t="s">
        <v>661</v>
      </c>
      <c r="D50" s="46" t="s">
        <v>667</v>
      </c>
      <c r="E50" s="45" t="s">
        <v>668</v>
      </c>
      <c r="F50" s="46" t="s">
        <v>148</v>
      </c>
      <c r="G50" s="32"/>
      <c r="H50" s="32" t="n">
        <v>2022.9</v>
      </c>
      <c r="I50" s="32" t="n">
        <v>2023.6</v>
      </c>
      <c r="J50" s="109" t="s">
        <v>149</v>
      </c>
      <c r="K50" s="32"/>
      <c r="L50" s="69"/>
      <c r="M50" s="69" t="n">
        <v>21689</v>
      </c>
      <c r="N50" s="69" t="n">
        <v>20005</v>
      </c>
      <c r="O50" s="46" t="s">
        <v>669</v>
      </c>
      <c r="P50" s="69" t="n">
        <f aca="false">SUM(R50,T50,V50,X50,Z50,AB50,AD50,AF50,AH50,AJ50,AL50,AN50)</f>
        <v>7000</v>
      </c>
      <c r="Q50" s="46" t="s">
        <v>670</v>
      </c>
      <c r="R50" s="45" t="n">
        <v>500</v>
      </c>
      <c r="S50" s="46" t="s">
        <v>671</v>
      </c>
      <c r="T50" s="45" t="n">
        <v>500</v>
      </c>
      <c r="U50" s="46" t="s">
        <v>672</v>
      </c>
      <c r="V50" s="45" t="n">
        <v>500</v>
      </c>
      <c r="W50" s="46" t="s">
        <v>672</v>
      </c>
      <c r="X50" s="45" t="n">
        <v>500</v>
      </c>
      <c r="Y50" s="46" t="s">
        <v>672</v>
      </c>
      <c r="Z50" s="45" t="n">
        <v>500</v>
      </c>
      <c r="AA50" s="46" t="s">
        <v>673</v>
      </c>
      <c r="AB50" s="45" t="n">
        <v>500</v>
      </c>
      <c r="AC50" s="46" t="s">
        <v>673</v>
      </c>
      <c r="AD50" s="45" t="n">
        <v>500</v>
      </c>
      <c r="AE50" s="46" t="s">
        <v>673</v>
      </c>
      <c r="AF50" s="45" t="n">
        <v>500</v>
      </c>
      <c r="AG50" s="46" t="s">
        <v>674</v>
      </c>
      <c r="AH50" s="45" t="n">
        <v>500</v>
      </c>
      <c r="AI50" s="46" t="s">
        <v>674</v>
      </c>
      <c r="AJ50" s="45" t="n">
        <v>500</v>
      </c>
      <c r="AK50" s="46" t="s">
        <v>674</v>
      </c>
      <c r="AL50" s="45" t="n">
        <v>1000</v>
      </c>
      <c r="AM50" s="46" t="s">
        <v>675</v>
      </c>
      <c r="AN50" s="45" t="n">
        <v>1000</v>
      </c>
      <c r="AO50" s="46" t="s">
        <v>676</v>
      </c>
      <c r="AP50" s="45"/>
      <c r="AQ50" s="46" t="s">
        <v>677</v>
      </c>
      <c r="AR50" s="45" t="n">
        <v>21689</v>
      </c>
      <c r="AS50" s="45" t="n">
        <v>13689</v>
      </c>
      <c r="AT50" s="45"/>
      <c r="AU50" s="45"/>
      <c r="AV50" s="45" t="n">
        <v>8000</v>
      </c>
      <c r="AW50" s="45"/>
      <c r="AX50" s="45"/>
      <c r="AY50" s="45"/>
      <c r="AZ50" s="45"/>
      <c r="BA50" s="46" t="s">
        <v>678</v>
      </c>
      <c r="BB50" s="46" t="s">
        <v>595</v>
      </c>
      <c r="BC50" s="46" t="s">
        <v>679</v>
      </c>
      <c r="BD50" s="58"/>
      <c r="BE50" s="58"/>
      <c r="BF50" s="58"/>
      <c r="BG50" s="58"/>
      <c r="BH50" s="58"/>
      <c r="BI50" s="58"/>
      <c r="BJ50" s="45" t="s">
        <v>446</v>
      </c>
      <c r="BK50" s="265"/>
      <c r="BL50" s="35"/>
      <c r="BM50" s="55" t="n">
        <v>1</v>
      </c>
    </row>
    <row r="51" s="6" customFormat="true" ht="42" hidden="false" customHeight="true" outlineLevel="0" collapsed="false">
      <c r="A51" s="266" t="s">
        <v>8</v>
      </c>
      <c r="B51" s="266"/>
      <c r="C51" s="266"/>
      <c r="D51" s="266"/>
      <c r="E51" s="164"/>
      <c r="F51" s="164"/>
      <c r="G51" s="269"/>
      <c r="H51" s="164"/>
      <c r="I51" s="270"/>
      <c r="J51" s="270"/>
      <c r="K51" s="270"/>
      <c r="L51" s="270"/>
      <c r="M51" s="273" t="e">
        <f aca="false">M52+M67+M75+M84+M86+M101</f>
        <v>#N/A</v>
      </c>
      <c r="N51" s="273" t="e">
        <f aca="false">N52+N67+N75+N84+N86+N101</f>
        <v>#N/A</v>
      </c>
      <c r="O51" s="273" t="n">
        <f aca="false">O52+O67+O75+O84+O86+O101</f>
        <v>0</v>
      </c>
      <c r="P51" s="273" t="e">
        <f aca="false">P52+P67+P75+P84+P86+P101</f>
        <v>#N/A</v>
      </c>
      <c r="Q51" s="273" t="n">
        <f aca="false">Q52+Q67+Q75+Q84+Q86+Q101</f>
        <v>0</v>
      </c>
      <c r="R51" s="273" t="e">
        <f aca="false">R52+R67+R75+R84+R86+R101</f>
        <v>#N/A</v>
      </c>
      <c r="S51" s="273" t="n">
        <f aca="false">S52+S67+S75+S84+S86+S101</f>
        <v>0</v>
      </c>
      <c r="T51" s="273" t="e">
        <f aca="false">T52+T67+T75+T84+T86+T101</f>
        <v>#N/A</v>
      </c>
      <c r="U51" s="273" t="n">
        <f aca="false">U52+U67+U75+U84+U86+U101</f>
        <v>0</v>
      </c>
      <c r="V51" s="273" t="e">
        <f aca="false">V52+V67+V75+V84+V86+V101</f>
        <v>#N/A</v>
      </c>
      <c r="W51" s="273" t="n">
        <f aca="false">W52+W67+W75+W84+W86+W101</f>
        <v>0</v>
      </c>
      <c r="X51" s="273" t="e">
        <f aca="false">X52+X67+X75+X84+X86+X101</f>
        <v>#N/A</v>
      </c>
      <c r="Y51" s="273" t="n">
        <f aca="false">Y52+Y67+Y75+Y84+Y86+Y101</f>
        <v>0</v>
      </c>
      <c r="Z51" s="273" t="e">
        <f aca="false">Z52+Z67+Z75+Z84+Z86+Z101</f>
        <v>#N/A</v>
      </c>
      <c r="AA51" s="273" t="n">
        <f aca="false">AA52+AA67+AA75+AA84+AA86+AA101</f>
        <v>0</v>
      </c>
      <c r="AB51" s="273" t="e">
        <f aca="false">AB52+AB67+AB75+AB84+AB86+AB101</f>
        <v>#N/A</v>
      </c>
      <c r="AC51" s="273" t="n">
        <f aca="false">AC52+AC67+AC75+AC84+AC86+AC101</f>
        <v>0</v>
      </c>
      <c r="AD51" s="273" t="e">
        <f aca="false">AD52+AD67+AD75+AD84+AD86+AD101</f>
        <v>#N/A</v>
      </c>
      <c r="AE51" s="273" t="n">
        <f aca="false">AE52+AE67+AE75+AE84+AE86+AE101</f>
        <v>0</v>
      </c>
      <c r="AF51" s="273" t="e">
        <f aca="false">AF52+AF67+AF75+AF84+AF86+AF101</f>
        <v>#N/A</v>
      </c>
      <c r="AG51" s="273" t="n">
        <f aca="false">AG52+AG67+AG75+AG84+AG86+AG101</f>
        <v>0</v>
      </c>
      <c r="AH51" s="273" t="e">
        <f aca="false">AH52+AH67+AH75+AH84+AH86+AH101</f>
        <v>#N/A</v>
      </c>
      <c r="AI51" s="273" t="n">
        <f aca="false">AI52+AI67+AI75+AI84+AI86+AI101</f>
        <v>0</v>
      </c>
      <c r="AJ51" s="273" t="e">
        <f aca="false">AJ52+AJ67+AJ75+AJ84+AJ86+AJ101</f>
        <v>#N/A</v>
      </c>
      <c r="AK51" s="273" t="n">
        <f aca="false">AK52+AK67+AK75+AK84+AK86+AK101</f>
        <v>0</v>
      </c>
      <c r="AL51" s="273" t="e">
        <f aca="false">AL52+AL67+AL75+AL84+AL86+AL101</f>
        <v>#N/A</v>
      </c>
      <c r="AM51" s="273" t="n">
        <f aca="false">AM52+AM67+AM75+AM84+AM86+AM101</f>
        <v>0</v>
      </c>
      <c r="AN51" s="273" t="e">
        <f aca="false">AN52+AN67+AN75+AN84+AN86+AN101</f>
        <v>#N/A</v>
      </c>
      <c r="AO51" s="273" t="n">
        <f aca="false">AO52+AO67+AO75+AO84+AO86+AO101</f>
        <v>0</v>
      </c>
      <c r="AP51" s="273" t="n">
        <f aca="false">AP52+AP67+AP75+AP84+AP86+AP101</f>
        <v>0</v>
      </c>
      <c r="AQ51" s="273" t="n">
        <f aca="false">AQ52+AQ67+AQ75+AQ84+AQ86+AQ101</f>
        <v>0</v>
      </c>
      <c r="AR51" s="273" t="e">
        <f aca="false">AR52+AR67+AR75+AR84+AR86+AR101</f>
        <v>#N/A</v>
      </c>
      <c r="AS51" s="273" t="e">
        <f aca="false">AS52+AS67+AS75+AS84+AS86+AS101</f>
        <v>#N/A</v>
      </c>
      <c r="AT51" s="273" t="e">
        <f aca="false">AT52+AT67+AT75+AT84+AT86+AT101</f>
        <v>#N/A</v>
      </c>
      <c r="AU51" s="273" t="e">
        <f aca="false">AU52+AU67+AU75+AU84+AU86+AU101</f>
        <v>#N/A</v>
      </c>
      <c r="AV51" s="273" t="e">
        <f aca="false">AV52+AV67+AV75+AV84+AV86+AV101</f>
        <v>#N/A</v>
      </c>
      <c r="AW51" s="273" t="e">
        <f aca="false">AW52+AW67+AW75+AW84+AW86+AW101</f>
        <v>#N/A</v>
      </c>
      <c r="AX51" s="273" t="e">
        <f aca="false">AX52+AX67+AX75+AX84+AX86+AX101</f>
        <v>#N/A</v>
      </c>
      <c r="AY51" s="273" t="e">
        <f aca="false">AY52+AY67+AY75+AY84+AY86+AY101</f>
        <v>#N/A</v>
      </c>
      <c r="AZ51" s="273" t="e">
        <f aca="false">AZ52+AZ67+AZ75+AZ84+AZ86+AZ101</f>
        <v>#N/A</v>
      </c>
      <c r="BA51" s="273" t="n">
        <f aca="false">BA52+BA67+BA75+BA84+BA86+BA101</f>
        <v>0</v>
      </c>
      <c r="BB51" s="273" t="n">
        <f aca="false">BB52+BB67+BB75+BB84+BB86+BB101</f>
        <v>0</v>
      </c>
      <c r="BC51" s="273" t="n">
        <f aca="false">BC52+BC67+BC75+BC84+BC86+BC101</f>
        <v>0</v>
      </c>
      <c r="BD51" s="273" t="e">
        <f aca="false">BD52+BD67+BD75+BD84+BD86+BD101</f>
        <v>#N/A</v>
      </c>
      <c r="BE51" s="273" t="e">
        <f aca="false">BE52+BE67+BE75+BE84+BE86+BE101</f>
        <v>#N/A</v>
      </c>
      <c r="BF51" s="273" t="e">
        <f aca="false">BF52+BF67+BF75+BF84+BF86+BF101</f>
        <v>#N/A</v>
      </c>
      <c r="BG51" s="273" t="e">
        <f aca="false">BG52+BG67+BG75+BG84+BG86+BG101</f>
        <v>#N/A</v>
      </c>
      <c r="BH51" s="273" t="e">
        <f aca="false">BH52+BH67+BH75+BH84+BH86+BH101</f>
        <v>#N/A</v>
      </c>
      <c r="BI51" s="273" t="e">
        <f aca="false">BI52+BI67+BI75+BI84+BI86+BI101</f>
        <v>#N/A</v>
      </c>
      <c r="BJ51" s="164"/>
      <c r="BK51" s="265"/>
      <c r="BL51" s="35"/>
      <c r="BM51" s="55" t="n">
        <v>1</v>
      </c>
    </row>
    <row r="52" s="6" customFormat="true" ht="50" hidden="false" customHeight="true" outlineLevel="0" collapsed="false">
      <c r="A52" s="268" t="s">
        <v>1917</v>
      </c>
      <c r="B52" s="268"/>
      <c r="C52" s="268"/>
      <c r="D52" s="268"/>
      <c r="E52" s="164"/>
      <c r="F52" s="164"/>
      <c r="G52" s="269"/>
      <c r="H52" s="164"/>
      <c r="I52" s="270"/>
      <c r="J52" s="270"/>
      <c r="K52" s="270"/>
      <c r="L52" s="270"/>
      <c r="M52" s="273" t="n">
        <f aca="false">SUM(M53:M55)</f>
        <v>138184.67</v>
      </c>
      <c r="N52" s="273" t="n">
        <f aca="false">SUM(N53:N55)</f>
        <v>42500</v>
      </c>
      <c r="O52" s="164"/>
      <c r="P52" s="273" t="n">
        <f aca="false">SUM(P53:P55)</f>
        <v>37700</v>
      </c>
      <c r="Q52" s="273"/>
      <c r="R52" s="273" t="n">
        <f aca="false">SUM(R53:R55)</f>
        <v>1350</v>
      </c>
      <c r="S52" s="273"/>
      <c r="T52" s="273" t="n">
        <f aca="false">SUM(T53:T55)</f>
        <v>2380</v>
      </c>
      <c r="U52" s="273"/>
      <c r="V52" s="273" t="n">
        <f aca="false">SUM(V53:V55)</f>
        <v>3090</v>
      </c>
      <c r="W52" s="273"/>
      <c r="X52" s="273" t="n">
        <f aca="false">SUM(X53:X55)</f>
        <v>3130</v>
      </c>
      <c r="Y52" s="273"/>
      <c r="Z52" s="273" t="n">
        <f aca="false">SUM(Z53:Z55)</f>
        <v>3450</v>
      </c>
      <c r="AA52" s="273"/>
      <c r="AB52" s="273" t="n">
        <f aca="false">SUM(AB53:AB55)</f>
        <v>3060</v>
      </c>
      <c r="AC52" s="273"/>
      <c r="AD52" s="273" t="n">
        <f aca="false">SUM(AD53:AD55)</f>
        <v>5420</v>
      </c>
      <c r="AE52" s="273"/>
      <c r="AF52" s="273" t="n">
        <f aca="false">SUM(AF53:AF55)</f>
        <v>4600</v>
      </c>
      <c r="AG52" s="273"/>
      <c r="AH52" s="273" t="n">
        <f aca="false">SUM(AH53:AH55)</f>
        <v>3350</v>
      </c>
      <c r="AI52" s="273"/>
      <c r="AJ52" s="273" t="n">
        <f aca="false">SUM(AJ53:AJ55)</f>
        <v>2910</v>
      </c>
      <c r="AK52" s="273"/>
      <c r="AL52" s="273" t="n">
        <f aca="false">SUM(AL53:AL55)</f>
        <v>2800</v>
      </c>
      <c r="AM52" s="273"/>
      <c r="AN52" s="273" t="n">
        <f aca="false">SUM(AN53:AN55)</f>
        <v>2160</v>
      </c>
      <c r="AO52" s="273"/>
      <c r="AP52" s="164"/>
      <c r="AQ52" s="164"/>
      <c r="AR52" s="273" t="n">
        <f aca="false">SUM(AR53:AR55)</f>
        <v>138084.67</v>
      </c>
      <c r="AS52" s="273" t="n">
        <f aca="false">SUM(AS53:AS55)</f>
        <v>32004.67</v>
      </c>
      <c r="AT52" s="273" t="n">
        <f aca="false">SUM(AT53:AT55)</f>
        <v>9500</v>
      </c>
      <c r="AU52" s="273" t="n">
        <f aca="false">SUM(AU53:AU55)</f>
        <v>87980</v>
      </c>
      <c r="AV52" s="273" t="n">
        <f aca="false">SUM(AV53:AV55)</f>
        <v>0</v>
      </c>
      <c r="AW52" s="273" t="n">
        <f aca="false">SUM(AW53:AW55)</f>
        <v>87980</v>
      </c>
      <c r="AX52" s="273" t="n">
        <f aca="false">SUM(AX53:AX55)</f>
        <v>87980</v>
      </c>
      <c r="AY52" s="273" t="n">
        <f aca="false">SUM(AY53:AY55)</f>
        <v>0</v>
      </c>
      <c r="AZ52" s="273" t="n">
        <f aca="false">SUM(AZ53:AZ55)</f>
        <v>0</v>
      </c>
      <c r="BA52" s="164"/>
      <c r="BB52" s="164"/>
      <c r="BC52" s="164"/>
      <c r="BD52" s="273" t="n">
        <f aca="false">SUM(BD53:BD55)</f>
        <v>0</v>
      </c>
      <c r="BE52" s="273" t="n">
        <f aca="false">SUM(BE53:BE55)</f>
        <v>0</v>
      </c>
      <c r="BF52" s="273" t="n">
        <f aca="false">SUM(BF53:BF55)</f>
        <v>0</v>
      </c>
      <c r="BG52" s="273" t="n">
        <f aca="false">SUM(BG53:BG55)</f>
        <v>0</v>
      </c>
      <c r="BH52" s="273" t="n">
        <f aca="false">SUM(BH53:BH55)</f>
        <v>0</v>
      </c>
      <c r="BI52" s="273" t="n">
        <f aca="false">SUM(BI53:BI55)</f>
        <v>0</v>
      </c>
      <c r="BJ52" s="164"/>
      <c r="BK52" s="265"/>
      <c r="BL52" s="35"/>
      <c r="BM52" s="55" t="n">
        <v>1</v>
      </c>
    </row>
    <row r="53" s="6" customFormat="true" ht="238" hidden="false" customHeight="true" outlineLevel="0" collapsed="false">
      <c r="A53" s="268"/>
      <c r="B53" s="268"/>
      <c r="C53" s="103" t="s">
        <v>176</v>
      </c>
      <c r="D53" s="275" t="s">
        <v>1918</v>
      </c>
      <c r="E53" s="275" t="s">
        <v>1919</v>
      </c>
      <c r="F53" s="275" t="s">
        <v>179</v>
      </c>
      <c r="G53" s="275" t="s">
        <v>1920</v>
      </c>
      <c r="H53" s="278" t="n">
        <v>44165</v>
      </c>
      <c r="I53" s="278" t="n">
        <v>45648</v>
      </c>
      <c r="J53" s="278" t="s">
        <v>149</v>
      </c>
      <c r="K53" s="278" t="s">
        <v>180</v>
      </c>
      <c r="L53" s="277" t="s">
        <v>1716</v>
      </c>
      <c r="M53" s="279" t="n">
        <v>97480</v>
      </c>
      <c r="N53" s="279" t="n">
        <v>42500</v>
      </c>
      <c r="O53" s="286" t="s">
        <v>1921</v>
      </c>
      <c r="P53" s="279" t="n">
        <v>20000</v>
      </c>
      <c r="Q53" s="286" t="s">
        <v>1922</v>
      </c>
      <c r="R53" s="275" t="n">
        <v>900</v>
      </c>
      <c r="S53" s="286" t="s">
        <v>1923</v>
      </c>
      <c r="T53" s="275" t="n">
        <v>1700</v>
      </c>
      <c r="U53" s="286" t="s">
        <v>1924</v>
      </c>
      <c r="V53" s="275" t="n">
        <v>2000</v>
      </c>
      <c r="W53" s="286" t="s">
        <v>1924</v>
      </c>
      <c r="X53" s="275" t="n">
        <v>2000</v>
      </c>
      <c r="Y53" s="286" t="s">
        <v>1923</v>
      </c>
      <c r="Z53" s="275" t="n">
        <v>1700</v>
      </c>
      <c r="AA53" s="286" t="s">
        <v>1923</v>
      </c>
      <c r="AB53" s="275" t="n">
        <v>1700</v>
      </c>
      <c r="AC53" s="286" t="s">
        <v>1923</v>
      </c>
      <c r="AD53" s="275" t="n">
        <v>1700</v>
      </c>
      <c r="AE53" s="286" t="s">
        <v>1923</v>
      </c>
      <c r="AF53" s="275" t="n">
        <v>1700</v>
      </c>
      <c r="AG53" s="286" t="s">
        <v>1923</v>
      </c>
      <c r="AH53" s="275" t="n">
        <v>1700</v>
      </c>
      <c r="AI53" s="286" t="s">
        <v>1923</v>
      </c>
      <c r="AJ53" s="275" t="n">
        <v>1700</v>
      </c>
      <c r="AK53" s="286" t="s">
        <v>1925</v>
      </c>
      <c r="AL53" s="275" t="n">
        <v>1600</v>
      </c>
      <c r="AM53" s="286" t="s">
        <v>1925</v>
      </c>
      <c r="AN53" s="275" t="n">
        <v>1600</v>
      </c>
      <c r="AO53" s="275" t="s">
        <v>1926</v>
      </c>
      <c r="AP53" s="275" t="s">
        <v>325</v>
      </c>
      <c r="AQ53" s="275" t="s">
        <v>1927</v>
      </c>
      <c r="AR53" s="275" t="n">
        <f aca="false">AS53+AT53+AU53</f>
        <v>97480</v>
      </c>
      <c r="AS53" s="275" t="n">
        <v>0</v>
      </c>
      <c r="AT53" s="275" t="n">
        <v>9500</v>
      </c>
      <c r="AU53" s="275" t="n">
        <f aca="false">AV53+AW53</f>
        <v>87980</v>
      </c>
      <c r="AV53" s="275" t="n">
        <v>0</v>
      </c>
      <c r="AW53" s="275" t="n">
        <f aca="false">AX53+AY53+AZ53</f>
        <v>87980</v>
      </c>
      <c r="AX53" s="275" t="n">
        <f aca="false">85612+2368</f>
        <v>87980</v>
      </c>
      <c r="AY53" s="275" t="n">
        <v>0</v>
      </c>
      <c r="AZ53" s="275" t="n">
        <v>0</v>
      </c>
      <c r="BA53" s="275" t="s">
        <v>691</v>
      </c>
      <c r="BB53" s="275" t="s">
        <v>692</v>
      </c>
      <c r="BC53" s="275" t="s">
        <v>693</v>
      </c>
      <c r="BD53" s="279" t="n">
        <v>0</v>
      </c>
      <c r="BE53" s="279" t="n">
        <v>0</v>
      </c>
      <c r="BF53" s="279" t="n">
        <v>0</v>
      </c>
      <c r="BG53" s="279" t="n">
        <v>0</v>
      </c>
      <c r="BH53" s="279" t="n">
        <v>0</v>
      </c>
      <c r="BI53" s="279" t="n">
        <v>0</v>
      </c>
      <c r="BJ53" s="164" t="s">
        <v>157</v>
      </c>
      <c r="BK53" s="265"/>
      <c r="BL53" s="35"/>
      <c r="BM53" s="55" t="n">
        <v>1</v>
      </c>
    </row>
    <row r="54" s="166" customFormat="true" ht="238" hidden="false" customHeight="true" outlineLevel="0" collapsed="false">
      <c r="A54" s="258"/>
      <c r="B54" s="350"/>
      <c r="C54" s="46" t="s">
        <v>252</v>
      </c>
      <c r="D54" s="36" t="s">
        <v>694</v>
      </c>
      <c r="E54" s="47" t="s">
        <v>695</v>
      </c>
      <c r="F54" s="110" t="s">
        <v>148</v>
      </c>
      <c r="G54" s="32"/>
      <c r="H54" s="111" t="n">
        <v>44927</v>
      </c>
      <c r="I54" s="111" t="n">
        <v>45231</v>
      </c>
      <c r="J54" s="351" t="s">
        <v>149</v>
      </c>
      <c r="K54" s="351" t="n">
        <v>44986</v>
      </c>
      <c r="L54" s="112" t="n">
        <v>45231</v>
      </c>
      <c r="M54" s="52" t="n">
        <v>8700</v>
      </c>
      <c r="N54" s="52" t="n">
        <v>0</v>
      </c>
      <c r="O54" s="47" t="s">
        <v>696</v>
      </c>
      <c r="P54" s="52" t="n">
        <v>8700</v>
      </c>
      <c r="Q54" s="47" t="s">
        <v>629</v>
      </c>
      <c r="R54" s="52" t="n">
        <v>0</v>
      </c>
      <c r="S54" s="47" t="s">
        <v>629</v>
      </c>
      <c r="T54" s="52" t="n">
        <v>0</v>
      </c>
      <c r="U54" s="63" t="s">
        <v>697</v>
      </c>
      <c r="V54" s="52" t="n">
        <v>300</v>
      </c>
      <c r="W54" s="47" t="s">
        <v>698</v>
      </c>
      <c r="X54" s="52" t="n">
        <v>200</v>
      </c>
      <c r="Y54" s="47" t="s">
        <v>699</v>
      </c>
      <c r="Z54" s="52" t="n">
        <v>800</v>
      </c>
      <c r="AA54" s="47" t="s">
        <v>700</v>
      </c>
      <c r="AB54" s="52" t="n">
        <v>400</v>
      </c>
      <c r="AC54" s="63" t="s">
        <v>701</v>
      </c>
      <c r="AD54" s="52" t="n">
        <v>2800</v>
      </c>
      <c r="AE54" s="63" t="s">
        <v>702</v>
      </c>
      <c r="AF54" s="52" t="n">
        <v>2000</v>
      </c>
      <c r="AG54" s="63" t="s">
        <v>703</v>
      </c>
      <c r="AH54" s="52" t="n">
        <v>1000</v>
      </c>
      <c r="AI54" s="63" t="s">
        <v>704</v>
      </c>
      <c r="AJ54" s="52" t="n">
        <v>600</v>
      </c>
      <c r="AK54" s="63" t="s">
        <v>705</v>
      </c>
      <c r="AL54" s="52" t="n">
        <v>600</v>
      </c>
      <c r="AM54" s="52"/>
      <c r="AN54" s="55"/>
      <c r="AO54" s="52" t="s">
        <v>155</v>
      </c>
      <c r="AP54" s="47" t="s">
        <v>325</v>
      </c>
      <c r="AQ54" s="47" t="s">
        <v>706</v>
      </c>
      <c r="AR54" s="52" t="n">
        <v>8600</v>
      </c>
      <c r="AS54" s="52"/>
      <c r="AT54" s="52"/>
      <c r="AU54" s="52"/>
      <c r="AV54" s="52"/>
      <c r="AW54" s="52"/>
      <c r="AX54" s="52"/>
      <c r="AY54" s="52"/>
      <c r="AZ54" s="52"/>
      <c r="BA54" s="47" t="s">
        <v>707</v>
      </c>
      <c r="BB54" s="47" t="s">
        <v>708</v>
      </c>
      <c r="BC54" s="47" t="s">
        <v>325</v>
      </c>
      <c r="BD54" s="52" t="s">
        <v>170</v>
      </c>
      <c r="BE54" s="52" t="s">
        <v>170</v>
      </c>
      <c r="BF54" s="52" t="s">
        <v>170</v>
      </c>
      <c r="BG54" s="52" t="s">
        <v>170</v>
      </c>
      <c r="BH54" s="52" t="s">
        <v>170</v>
      </c>
      <c r="BI54" s="52" t="s">
        <v>170</v>
      </c>
      <c r="BJ54" s="45" t="s">
        <v>446</v>
      </c>
      <c r="BK54" s="265"/>
      <c r="BL54" s="55"/>
      <c r="BM54" s="55" t="n">
        <v>1</v>
      </c>
    </row>
    <row r="55" s="166" customFormat="true" ht="284" hidden="false" customHeight="true" outlineLevel="0" collapsed="false">
      <c r="A55" s="268"/>
      <c r="B55" s="268"/>
      <c r="C55" s="103" t="s">
        <v>176</v>
      </c>
      <c r="D55" s="103" t="s">
        <v>709</v>
      </c>
      <c r="E55" s="352" t="s">
        <v>1928</v>
      </c>
      <c r="F55" s="320" t="s">
        <v>179</v>
      </c>
      <c r="G55" s="353"/>
      <c r="H55" s="354" t="n">
        <v>44502</v>
      </c>
      <c r="I55" s="354" t="n">
        <v>45232</v>
      </c>
      <c r="J55" s="278" t="s">
        <v>149</v>
      </c>
      <c r="K55" s="278" t="s">
        <v>180</v>
      </c>
      <c r="L55" s="355" t="s">
        <v>181</v>
      </c>
      <c r="M55" s="271" t="n">
        <v>32004.67</v>
      </c>
      <c r="N55" s="273"/>
      <c r="O55" s="103" t="s">
        <v>711</v>
      </c>
      <c r="P55" s="273" t="n">
        <v>9000</v>
      </c>
      <c r="Q55" s="356" t="s">
        <v>712</v>
      </c>
      <c r="R55" s="356" t="n">
        <v>450</v>
      </c>
      <c r="S55" s="356" t="s">
        <v>713</v>
      </c>
      <c r="T55" s="273" t="n">
        <v>680</v>
      </c>
      <c r="U55" s="356" t="s">
        <v>714</v>
      </c>
      <c r="V55" s="273" t="n">
        <v>790</v>
      </c>
      <c r="W55" s="356" t="s">
        <v>715</v>
      </c>
      <c r="X55" s="273" t="n">
        <v>930</v>
      </c>
      <c r="Y55" s="356" t="s">
        <v>716</v>
      </c>
      <c r="Z55" s="273" t="n">
        <v>950</v>
      </c>
      <c r="AA55" s="356" t="s">
        <v>717</v>
      </c>
      <c r="AB55" s="273" t="n">
        <v>960</v>
      </c>
      <c r="AC55" s="356" t="s">
        <v>718</v>
      </c>
      <c r="AD55" s="273" t="n">
        <v>920</v>
      </c>
      <c r="AE55" s="356" t="s">
        <v>718</v>
      </c>
      <c r="AF55" s="273" t="n">
        <v>900</v>
      </c>
      <c r="AG55" s="356" t="s">
        <v>719</v>
      </c>
      <c r="AH55" s="273" t="n">
        <v>650</v>
      </c>
      <c r="AI55" s="356" t="s">
        <v>720</v>
      </c>
      <c r="AJ55" s="273" t="n">
        <v>610</v>
      </c>
      <c r="AK55" s="356" t="s">
        <v>721</v>
      </c>
      <c r="AL55" s="273" t="n">
        <v>600</v>
      </c>
      <c r="AM55" s="356" t="s">
        <v>722</v>
      </c>
      <c r="AN55" s="273" t="n">
        <v>560</v>
      </c>
      <c r="AO55" s="103" t="s">
        <v>723</v>
      </c>
      <c r="AP55" s="103" t="s">
        <v>724</v>
      </c>
      <c r="AQ55" s="103" t="s">
        <v>725</v>
      </c>
      <c r="AR55" s="271" t="n">
        <v>32004.67</v>
      </c>
      <c r="AS55" s="271" t="n">
        <v>32004.67</v>
      </c>
      <c r="AT55" s="164" t="n">
        <v>0</v>
      </c>
      <c r="AU55" s="164" t="n">
        <v>0</v>
      </c>
      <c r="AV55" s="164" t="n">
        <v>0</v>
      </c>
      <c r="AW55" s="164" t="n">
        <v>0</v>
      </c>
      <c r="AX55" s="164" t="n">
        <v>0</v>
      </c>
      <c r="AY55" s="164" t="n">
        <v>0</v>
      </c>
      <c r="AZ55" s="164" t="n">
        <v>0</v>
      </c>
      <c r="BA55" s="103" t="s">
        <v>726</v>
      </c>
      <c r="BB55" s="103" t="s">
        <v>612</v>
      </c>
      <c r="BC55" s="321" t="s">
        <v>727</v>
      </c>
      <c r="BD55" s="273" t="n">
        <v>0</v>
      </c>
      <c r="BE55" s="273" t="n">
        <v>0</v>
      </c>
      <c r="BF55" s="273" t="n">
        <v>0</v>
      </c>
      <c r="BG55" s="273" t="n">
        <v>0</v>
      </c>
      <c r="BH55" s="273" t="n">
        <v>0</v>
      </c>
      <c r="BI55" s="273" t="n">
        <v>0</v>
      </c>
      <c r="BJ55" s="164" t="s">
        <v>446</v>
      </c>
      <c r="BK55" s="265"/>
      <c r="BL55" s="165"/>
      <c r="BM55" s="55" t="n">
        <v>1</v>
      </c>
    </row>
    <row r="56" s="345" customFormat="true" ht="284" hidden="false" customHeight="true" outlineLevel="0" collapsed="false">
      <c r="A56" s="357"/>
      <c r="B56" s="357"/>
      <c r="C56" s="269"/>
      <c r="D56" s="338" t="s">
        <v>1929</v>
      </c>
      <c r="E56" s="358" t="s">
        <v>1930</v>
      </c>
      <c r="F56" s="342"/>
      <c r="G56" s="353"/>
      <c r="H56" s="359"/>
      <c r="I56" s="359"/>
      <c r="J56" s="339"/>
      <c r="K56" s="339"/>
      <c r="L56" s="360"/>
      <c r="M56" s="341" t="n">
        <v>48500</v>
      </c>
      <c r="N56" s="344" t="n">
        <v>20000</v>
      </c>
      <c r="O56" s="338" t="s">
        <v>1931</v>
      </c>
      <c r="P56" s="344" t="n">
        <v>20000</v>
      </c>
      <c r="Q56" s="344"/>
      <c r="R56" s="344"/>
      <c r="S56" s="344"/>
      <c r="T56" s="344"/>
      <c r="U56" s="344"/>
      <c r="V56" s="344"/>
      <c r="W56" s="344"/>
      <c r="X56" s="344"/>
      <c r="Y56" s="344"/>
      <c r="Z56" s="344"/>
      <c r="AA56" s="344"/>
      <c r="AB56" s="344"/>
      <c r="AC56" s="344"/>
      <c r="AD56" s="344"/>
      <c r="AE56" s="344"/>
      <c r="AF56" s="344"/>
      <c r="AG56" s="344"/>
      <c r="AH56" s="344"/>
      <c r="AI56" s="344"/>
      <c r="AJ56" s="344"/>
      <c r="AK56" s="344"/>
      <c r="AL56" s="344"/>
      <c r="AM56" s="344"/>
      <c r="AN56" s="344"/>
      <c r="AO56" s="269"/>
      <c r="AP56" s="269"/>
      <c r="AQ56" s="269"/>
      <c r="AR56" s="341"/>
      <c r="AS56" s="341"/>
      <c r="AT56" s="269"/>
      <c r="AU56" s="269"/>
      <c r="AV56" s="269"/>
      <c r="AW56" s="269"/>
      <c r="AX56" s="269"/>
      <c r="AY56" s="269"/>
      <c r="AZ56" s="269"/>
      <c r="BA56" s="269"/>
      <c r="BB56" s="338" t="s">
        <v>595</v>
      </c>
      <c r="BC56" s="343"/>
      <c r="BD56" s="344"/>
      <c r="BE56" s="344"/>
      <c r="BF56" s="344"/>
      <c r="BG56" s="344"/>
      <c r="BH56" s="344"/>
      <c r="BI56" s="344"/>
      <c r="BJ56" s="269" t="s">
        <v>1894</v>
      </c>
      <c r="BK56" s="265"/>
      <c r="BL56" s="55"/>
      <c r="BM56" s="55" t="n">
        <v>1</v>
      </c>
    </row>
    <row r="57" s="345" customFormat="true" ht="284" hidden="false" customHeight="true" outlineLevel="0" collapsed="false">
      <c r="A57" s="357"/>
      <c r="B57" s="357"/>
      <c r="C57" s="269"/>
      <c r="D57" s="338" t="s">
        <v>1932</v>
      </c>
      <c r="E57" s="358" t="s">
        <v>1933</v>
      </c>
      <c r="F57" s="342"/>
      <c r="G57" s="353"/>
      <c r="H57" s="359"/>
      <c r="I57" s="359"/>
      <c r="J57" s="339"/>
      <c r="K57" s="339"/>
      <c r="L57" s="360"/>
      <c r="M57" s="341" t="n">
        <v>34997</v>
      </c>
      <c r="N57" s="344" t="n">
        <v>0</v>
      </c>
      <c r="O57" s="338" t="s">
        <v>1934</v>
      </c>
      <c r="P57" s="344" t="n">
        <v>6000</v>
      </c>
      <c r="Q57" s="344"/>
      <c r="R57" s="344"/>
      <c r="S57" s="344"/>
      <c r="T57" s="344"/>
      <c r="U57" s="344"/>
      <c r="V57" s="344"/>
      <c r="W57" s="344"/>
      <c r="X57" s="344"/>
      <c r="Y57" s="344"/>
      <c r="Z57" s="344"/>
      <c r="AA57" s="344"/>
      <c r="AB57" s="344"/>
      <c r="AC57" s="344"/>
      <c r="AD57" s="344"/>
      <c r="AE57" s="344"/>
      <c r="AF57" s="344"/>
      <c r="AG57" s="344"/>
      <c r="AH57" s="344"/>
      <c r="AI57" s="344"/>
      <c r="AJ57" s="344"/>
      <c r="AK57" s="344"/>
      <c r="AL57" s="344"/>
      <c r="AM57" s="344"/>
      <c r="AN57" s="344"/>
      <c r="AO57" s="269"/>
      <c r="AP57" s="269"/>
      <c r="AQ57" s="269"/>
      <c r="AR57" s="341"/>
      <c r="AS57" s="341"/>
      <c r="AT57" s="269"/>
      <c r="AU57" s="269"/>
      <c r="AV57" s="269"/>
      <c r="AW57" s="269"/>
      <c r="AX57" s="269"/>
      <c r="AY57" s="269"/>
      <c r="AZ57" s="269"/>
      <c r="BA57" s="269"/>
      <c r="BB57" s="338" t="s">
        <v>460</v>
      </c>
      <c r="BC57" s="343"/>
      <c r="BD57" s="344"/>
      <c r="BE57" s="344"/>
      <c r="BF57" s="344"/>
      <c r="BG57" s="344"/>
      <c r="BH57" s="344"/>
      <c r="BI57" s="344"/>
      <c r="BJ57" s="269" t="s">
        <v>1894</v>
      </c>
      <c r="BK57" s="265"/>
      <c r="BL57" s="55"/>
      <c r="BM57" s="55" t="n">
        <v>1</v>
      </c>
    </row>
    <row r="58" s="345" customFormat="true" ht="284" hidden="false" customHeight="true" outlineLevel="0" collapsed="false">
      <c r="A58" s="357"/>
      <c r="B58" s="357"/>
      <c r="C58" s="269"/>
      <c r="D58" s="338" t="s">
        <v>1935</v>
      </c>
      <c r="E58" s="343" t="s">
        <v>1936</v>
      </c>
      <c r="F58" s="342"/>
      <c r="G58" s="353"/>
      <c r="H58" s="359"/>
      <c r="I58" s="359"/>
      <c r="J58" s="339"/>
      <c r="K58" s="339"/>
      <c r="L58" s="360"/>
      <c r="M58" s="341" t="n">
        <v>54000</v>
      </c>
      <c r="N58" s="344" t="n">
        <v>29500</v>
      </c>
      <c r="O58" s="338" t="s">
        <v>1937</v>
      </c>
      <c r="P58" s="344" t="n">
        <v>15000</v>
      </c>
      <c r="Q58" s="344"/>
      <c r="R58" s="344"/>
      <c r="S58" s="344"/>
      <c r="T58" s="344"/>
      <c r="U58" s="344"/>
      <c r="V58" s="344"/>
      <c r="W58" s="344"/>
      <c r="X58" s="344"/>
      <c r="Y58" s="344"/>
      <c r="Z58" s="344"/>
      <c r="AA58" s="344"/>
      <c r="AB58" s="344"/>
      <c r="AC58" s="344"/>
      <c r="AD58" s="344"/>
      <c r="AE58" s="344"/>
      <c r="AF58" s="344"/>
      <c r="AG58" s="344"/>
      <c r="AH58" s="344"/>
      <c r="AI58" s="344"/>
      <c r="AJ58" s="344"/>
      <c r="AK58" s="344"/>
      <c r="AL58" s="344"/>
      <c r="AM58" s="344"/>
      <c r="AN58" s="344"/>
      <c r="AO58" s="269"/>
      <c r="AP58" s="269"/>
      <c r="AQ58" s="269"/>
      <c r="AR58" s="341"/>
      <c r="AS58" s="341"/>
      <c r="AT58" s="269"/>
      <c r="AU58" s="269"/>
      <c r="AV58" s="269"/>
      <c r="AW58" s="269"/>
      <c r="AX58" s="269"/>
      <c r="AY58" s="269"/>
      <c r="AZ58" s="269"/>
      <c r="BA58" s="269"/>
      <c r="BB58" s="338" t="s">
        <v>612</v>
      </c>
      <c r="BC58" s="343"/>
      <c r="BD58" s="344"/>
      <c r="BE58" s="344"/>
      <c r="BF58" s="344"/>
      <c r="BG58" s="344"/>
      <c r="BH58" s="344"/>
      <c r="BI58" s="344"/>
      <c r="BJ58" s="269" t="s">
        <v>1894</v>
      </c>
      <c r="BK58" s="265"/>
      <c r="BL58" s="55"/>
      <c r="BM58" s="55" t="n">
        <v>1</v>
      </c>
    </row>
    <row r="59" s="345" customFormat="true" ht="284" hidden="false" customHeight="true" outlineLevel="0" collapsed="false">
      <c r="A59" s="357"/>
      <c r="B59" s="357"/>
      <c r="C59" s="269"/>
      <c r="D59" s="338" t="s">
        <v>1938</v>
      </c>
      <c r="E59" s="358" t="s">
        <v>1939</v>
      </c>
      <c r="F59" s="342"/>
      <c r="G59" s="353"/>
      <c r="H59" s="359"/>
      <c r="I59" s="359"/>
      <c r="J59" s="339"/>
      <c r="K59" s="339"/>
      <c r="L59" s="360"/>
      <c r="M59" s="341" t="n">
        <v>60000</v>
      </c>
      <c r="N59" s="344"/>
      <c r="O59" s="338" t="s">
        <v>1940</v>
      </c>
      <c r="P59" s="344"/>
      <c r="Q59" s="344"/>
      <c r="R59" s="344"/>
      <c r="S59" s="344"/>
      <c r="T59" s="344"/>
      <c r="U59" s="344"/>
      <c r="V59" s="344"/>
      <c r="W59" s="344"/>
      <c r="X59" s="344"/>
      <c r="Y59" s="344"/>
      <c r="Z59" s="344"/>
      <c r="AA59" s="344"/>
      <c r="AB59" s="344"/>
      <c r="AC59" s="344"/>
      <c r="AD59" s="344"/>
      <c r="AE59" s="344"/>
      <c r="AF59" s="344"/>
      <c r="AG59" s="344"/>
      <c r="AH59" s="344"/>
      <c r="AI59" s="344"/>
      <c r="AJ59" s="344"/>
      <c r="AK59" s="344"/>
      <c r="AL59" s="344"/>
      <c r="AM59" s="344"/>
      <c r="AN59" s="344"/>
      <c r="AO59" s="269"/>
      <c r="AP59" s="269"/>
      <c r="AQ59" s="269"/>
      <c r="AR59" s="341"/>
      <c r="AS59" s="341"/>
      <c r="AT59" s="269"/>
      <c r="AU59" s="269"/>
      <c r="AV59" s="269"/>
      <c r="AW59" s="269"/>
      <c r="AX59" s="269"/>
      <c r="AY59" s="269"/>
      <c r="AZ59" s="269"/>
      <c r="BA59" s="269"/>
      <c r="BB59" s="338" t="s">
        <v>460</v>
      </c>
      <c r="BC59" s="343"/>
      <c r="BD59" s="344"/>
      <c r="BE59" s="344"/>
      <c r="BF59" s="344"/>
      <c r="BG59" s="344"/>
      <c r="BH59" s="344"/>
      <c r="BI59" s="344"/>
      <c r="BJ59" s="269" t="s">
        <v>1904</v>
      </c>
      <c r="BK59" s="265"/>
      <c r="BL59" s="55"/>
      <c r="BM59" s="55" t="n">
        <v>1</v>
      </c>
    </row>
    <row r="60" s="345" customFormat="true" ht="284" hidden="false" customHeight="true" outlineLevel="0" collapsed="false">
      <c r="A60" s="357"/>
      <c r="B60" s="357"/>
      <c r="C60" s="269"/>
      <c r="D60" s="338" t="s">
        <v>1941</v>
      </c>
      <c r="E60" s="358" t="s">
        <v>1942</v>
      </c>
      <c r="F60" s="342"/>
      <c r="G60" s="353"/>
      <c r="H60" s="359"/>
      <c r="I60" s="359"/>
      <c r="J60" s="339"/>
      <c r="K60" s="339"/>
      <c r="L60" s="360"/>
      <c r="M60" s="341" t="n">
        <v>26000</v>
      </c>
      <c r="N60" s="344"/>
      <c r="O60" s="338" t="s">
        <v>1907</v>
      </c>
      <c r="P60" s="344"/>
      <c r="Q60" s="344"/>
      <c r="R60" s="344"/>
      <c r="S60" s="344"/>
      <c r="T60" s="344"/>
      <c r="U60" s="344"/>
      <c r="V60" s="344"/>
      <c r="W60" s="344"/>
      <c r="X60" s="344"/>
      <c r="Y60" s="344"/>
      <c r="Z60" s="344"/>
      <c r="AA60" s="344"/>
      <c r="AB60" s="344"/>
      <c r="AC60" s="344"/>
      <c r="AD60" s="344"/>
      <c r="AE60" s="344"/>
      <c r="AF60" s="344"/>
      <c r="AG60" s="344"/>
      <c r="AH60" s="344"/>
      <c r="AI60" s="344"/>
      <c r="AJ60" s="344"/>
      <c r="AK60" s="344"/>
      <c r="AL60" s="344"/>
      <c r="AM60" s="344"/>
      <c r="AN60" s="344"/>
      <c r="AO60" s="269"/>
      <c r="AP60" s="269"/>
      <c r="AQ60" s="269"/>
      <c r="AR60" s="341"/>
      <c r="AS60" s="341"/>
      <c r="AT60" s="269"/>
      <c r="AU60" s="269"/>
      <c r="AV60" s="269"/>
      <c r="AW60" s="269"/>
      <c r="AX60" s="269"/>
      <c r="AY60" s="269"/>
      <c r="AZ60" s="269"/>
      <c r="BA60" s="269"/>
      <c r="BB60" s="338" t="s">
        <v>595</v>
      </c>
      <c r="BC60" s="343"/>
      <c r="BD60" s="344"/>
      <c r="BE60" s="344"/>
      <c r="BF60" s="344"/>
      <c r="BG60" s="344"/>
      <c r="BH60" s="344"/>
      <c r="BI60" s="344"/>
      <c r="BJ60" s="269" t="s">
        <v>1904</v>
      </c>
      <c r="BK60" s="265"/>
      <c r="BL60" s="55"/>
      <c r="BM60" s="55" t="n">
        <v>1</v>
      </c>
    </row>
    <row r="61" s="362" customFormat="true" ht="200" hidden="false" customHeight="true" outlineLevel="0" collapsed="false">
      <c r="A61" s="343"/>
      <c r="B61" s="343"/>
      <c r="C61" s="343"/>
      <c r="D61" s="361" t="s">
        <v>1943</v>
      </c>
      <c r="E61" s="269" t="s">
        <v>1944</v>
      </c>
      <c r="F61" s="269"/>
      <c r="G61" s="269"/>
      <c r="H61" s="263"/>
      <c r="I61" s="263"/>
      <c r="J61" s="263"/>
      <c r="K61" s="263"/>
      <c r="L61" s="263"/>
      <c r="M61" s="341" t="n">
        <v>100000</v>
      </c>
      <c r="N61" s="341"/>
      <c r="O61" s="338" t="s">
        <v>1907</v>
      </c>
      <c r="P61" s="341"/>
      <c r="Q61" s="269"/>
      <c r="R61" s="269"/>
      <c r="S61" s="269"/>
      <c r="T61" s="269"/>
      <c r="U61" s="269"/>
      <c r="V61" s="269"/>
      <c r="W61" s="269"/>
      <c r="X61" s="269"/>
      <c r="Y61" s="269"/>
      <c r="Z61" s="269"/>
      <c r="AA61" s="269"/>
      <c r="AB61" s="269"/>
      <c r="AC61" s="269"/>
      <c r="AD61" s="269"/>
      <c r="AE61" s="269"/>
      <c r="AF61" s="269"/>
      <c r="AG61" s="269"/>
      <c r="AH61" s="269"/>
      <c r="AI61" s="269"/>
      <c r="AJ61" s="269"/>
      <c r="AK61" s="269"/>
      <c r="AL61" s="269"/>
      <c r="AM61" s="269"/>
      <c r="AN61" s="269"/>
      <c r="AO61" s="269"/>
      <c r="AP61" s="269"/>
      <c r="AQ61" s="269"/>
      <c r="AR61" s="341"/>
      <c r="AS61" s="269"/>
      <c r="AT61" s="269"/>
      <c r="AU61" s="269"/>
      <c r="AV61" s="269"/>
      <c r="AW61" s="269"/>
      <c r="AX61" s="269"/>
      <c r="AY61" s="269"/>
      <c r="AZ61" s="269"/>
      <c r="BA61" s="269"/>
      <c r="BB61" s="361" t="s">
        <v>595</v>
      </c>
      <c r="BC61" s="269"/>
      <c r="BD61" s="344"/>
      <c r="BE61" s="344"/>
      <c r="BF61" s="344"/>
      <c r="BG61" s="344"/>
      <c r="BH61" s="344"/>
      <c r="BI61" s="344"/>
      <c r="BJ61" s="269" t="s">
        <v>1904</v>
      </c>
      <c r="BK61" s="265"/>
      <c r="BL61" s="35"/>
      <c r="BM61" s="55" t="n">
        <v>1</v>
      </c>
    </row>
    <row r="62" s="362" customFormat="true" ht="200" hidden="false" customHeight="true" outlineLevel="0" collapsed="false">
      <c r="A62" s="343"/>
      <c r="B62" s="343"/>
      <c r="C62" s="343"/>
      <c r="D62" s="361" t="s">
        <v>1945</v>
      </c>
      <c r="E62" s="338" t="s">
        <v>1946</v>
      </c>
      <c r="F62" s="269"/>
      <c r="G62" s="269"/>
      <c r="H62" s="263"/>
      <c r="I62" s="263"/>
      <c r="J62" s="263"/>
      <c r="K62" s="263"/>
      <c r="L62" s="263"/>
      <c r="M62" s="341" t="n">
        <v>26005</v>
      </c>
      <c r="N62" s="341"/>
      <c r="O62" s="338" t="s">
        <v>910</v>
      </c>
      <c r="P62" s="341"/>
      <c r="Q62" s="269"/>
      <c r="R62" s="269"/>
      <c r="S62" s="269"/>
      <c r="T62" s="269"/>
      <c r="U62" s="269"/>
      <c r="V62" s="269"/>
      <c r="W62" s="269"/>
      <c r="X62" s="269"/>
      <c r="Y62" s="269"/>
      <c r="Z62" s="269"/>
      <c r="AA62" s="269"/>
      <c r="AB62" s="269"/>
      <c r="AC62" s="269"/>
      <c r="AD62" s="269"/>
      <c r="AE62" s="269"/>
      <c r="AF62" s="269"/>
      <c r="AG62" s="269"/>
      <c r="AH62" s="269"/>
      <c r="AI62" s="269"/>
      <c r="AJ62" s="269"/>
      <c r="AK62" s="269"/>
      <c r="AL62" s="269"/>
      <c r="AM62" s="269"/>
      <c r="AN62" s="269"/>
      <c r="AO62" s="269"/>
      <c r="AP62" s="269"/>
      <c r="AQ62" s="269"/>
      <c r="AR62" s="341"/>
      <c r="AS62" s="269"/>
      <c r="AT62" s="269"/>
      <c r="AU62" s="269"/>
      <c r="AV62" s="269"/>
      <c r="AW62" s="269"/>
      <c r="AX62" s="269"/>
      <c r="AY62" s="269"/>
      <c r="AZ62" s="269"/>
      <c r="BA62" s="269"/>
      <c r="BB62" s="361" t="s">
        <v>708</v>
      </c>
      <c r="BC62" s="269"/>
      <c r="BD62" s="344"/>
      <c r="BE62" s="344"/>
      <c r="BF62" s="344"/>
      <c r="BG62" s="344"/>
      <c r="BH62" s="344"/>
      <c r="BI62" s="344"/>
      <c r="BJ62" s="269" t="s">
        <v>1904</v>
      </c>
      <c r="BK62" s="265"/>
      <c r="BL62" s="35"/>
      <c r="BM62" s="55" t="n">
        <v>1</v>
      </c>
    </row>
    <row r="63" s="362" customFormat="true" ht="200" hidden="false" customHeight="true" outlineLevel="0" collapsed="false">
      <c r="A63" s="343"/>
      <c r="B63" s="343"/>
      <c r="C63" s="343"/>
      <c r="D63" s="361" t="s">
        <v>1947</v>
      </c>
      <c r="E63" s="338" t="s">
        <v>1948</v>
      </c>
      <c r="F63" s="269"/>
      <c r="G63" s="269"/>
      <c r="H63" s="263"/>
      <c r="I63" s="263"/>
      <c r="J63" s="263"/>
      <c r="K63" s="263"/>
      <c r="L63" s="263"/>
      <c r="M63" s="341" t="n">
        <v>21000</v>
      </c>
      <c r="N63" s="341"/>
      <c r="O63" s="338" t="s">
        <v>1949</v>
      </c>
      <c r="P63" s="341"/>
      <c r="Q63" s="269"/>
      <c r="R63" s="269"/>
      <c r="S63" s="269"/>
      <c r="T63" s="269"/>
      <c r="U63" s="269"/>
      <c r="V63" s="269"/>
      <c r="W63" s="269"/>
      <c r="X63" s="269"/>
      <c r="Y63" s="269"/>
      <c r="Z63" s="269"/>
      <c r="AA63" s="269"/>
      <c r="AB63" s="269"/>
      <c r="AC63" s="269"/>
      <c r="AD63" s="269"/>
      <c r="AE63" s="269"/>
      <c r="AF63" s="269"/>
      <c r="AG63" s="269"/>
      <c r="AH63" s="269"/>
      <c r="AI63" s="269"/>
      <c r="AJ63" s="269"/>
      <c r="AK63" s="269"/>
      <c r="AL63" s="269"/>
      <c r="AM63" s="269"/>
      <c r="AN63" s="269"/>
      <c r="AO63" s="269"/>
      <c r="AP63" s="269"/>
      <c r="AQ63" s="269"/>
      <c r="AR63" s="341"/>
      <c r="AS63" s="269"/>
      <c r="AT63" s="269"/>
      <c r="AU63" s="269"/>
      <c r="AV63" s="269"/>
      <c r="AW63" s="269"/>
      <c r="AX63" s="269"/>
      <c r="AY63" s="269"/>
      <c r="AZ63" s="269"/>
      <c r="BA63" s="269"/>
      <c r="BB63" s="361" t="s">
        <v>595</v>
      </c>
      <c r="BC63" s="269"/>
      <c r="BD63" s="344"/>
      <c r="BE63" s="344"/>
      <c r="BF63" s="344"/>
      <c r="BG63" s="344"/>
      <c r="BH63" s="344"/>
      <c r="BI63" s="344"/>
      <c r="BJ63" s="269" t="s">
        <v>1904</v>
      </c>
      <c r="BK63" s="265"/>
      <c r="BL63" s="35"/>
      <c r="BM63" s="55" t="n">
        <v>1</v>
      </c>
    </row>
    <row r="64" s="362" customFormat="true" ht="200" hidden="false" customHeight="true" outlineLevel="0" collapsed="false">
      <c r="A64" s="343"/>
      <c r="B64" s="343"/>
      <c r="C64" s="343"/>
      <c r="D64" s="361" t="s">
        <v>1950</v>
      </c>
      <c r="E64" s="338" t="s">
        <v>1951</v>
      </c>
      <c r="F64" s="269"/>
      <c r="G64" s="269"/>
      <c r="H64" s="263"/>
      <c r="I64" s="263"/>
      <c r="J64" s="263"/>
      <c r="K64" s="263"/>
      <c r="L64" s="263"/>
      <c r="M64" s="341" t="n">
        <v>66900</v>
      </c>
      <c r="N64" s="341"/>
      <c r="O64" s="338" t="s">
        <v>1940</v>
      </c>
      <c r="P64" s="341"/>
      <c r="Q64" s="269"/>
      <c r="R64" s="269"/>
      <c r="S64" s="269"/>
      <c r="T64" s="269"/>
      <c r="U64" s="269"/>
      <c r="V64" s="269"/>
      <c r="W64" s="269"/>
      <c r="X64" s="269"/>
      <c r="Y64" s="269"/>
      <c r="Z64" s="269"/>
      <c r="AA64" s="269"/>
      <c r="AB64" s="269"/>
      <c r="AC64" s="269"/>
      <c r="AD64" s="269"/>
      <c r="AE64" s="269"/>
      <c r="AF64" s="269"/>
      <c r="AG64" s="269"/>
      <c r="AH64" s="269"/>
      <c r="AI64" s="269"/>
      <c r="AJ64" s="269"/>
      <c r="AK64" s="269"/>
      <c r="AL64" s="269"/>
      <c r="AM64" s="269"/>
      <c r="AN64" s="269"/>
      <c r="AO64" s="269"/>
      <c r="AP64" s="269"/>
      <c r="AQ64" s="269"/>
      <c r="AR64" s="341"/>
      <c r="AS64" s="269"/>
      <c r="AT64" s="269"/>
      <c r="AU64" s="269"/>
      <c r="AV64" s="269"/>
      <c r="AW64" s="269"/>
      <c r="AX64" s="269"/>
      <c r="AY64" s="269"/>
      <c r="AZ64" s="269"/>
      <c r="BA64" s="269"/>
      <c r="BB64" s="361" t="s">
        <v>460</v>
      </c>
      <c r="BC64" s="269"/>
      <c r="BD64" s="344"/>
      <c r="BE64" s="344"/>
      <c r="BF64" s="344"/>
      <c r="BG64" s="344"/>
      <c r="BH64" s="344"/>
      <c r="BI64" s="344"/>
      <c r="BJ64" s="269" t="s">
        <v>1904</v>
      </c>
      <c r="BK64" s="265"/>
      <c r="BL64" s="35"/>
      <c r="BM64" s="55" t="n">
        <v>1</v>
      </c>
    </row>
    <row r="65" s="362" customFormat="true" ht="200" hidden="false" customHeight="true" outlineLevel="0" collapsed="false">
      <c r="A65" s="343"/>
      <c r="B65" s="343"/>
      <c r="C65" s="343"/>
      <c r="D65" s="361" t="s">
        <v>1952</v>
      </c>
      <c r="E65" s="338" t="s">
        <v>1953</v>
      </c>
      <c r="F65" s="269"/>
      <c r="G65" s="269"/>
      <c r="H65" s="263"/>
      <c r="I65" s="263"/>
      <c r="J65" s="263"/>
      <c r="K65" s="263"/>
      <c r="L65" s="263"/>
      <c r="M65" s="341" t="n">
        <v>60000</v>
      </c>
      <c r="N65" s="341"/>
      <c r="O65" s="338" t="s">
        <v>1940</v>
      </c>
      <c r="P65" s="341"/>
      <c r="Q65" s="269"/>
      <c r="R65" s="269"/>
      <c r="S65" s="269"/>
      <c r="T65" s="269"/>
      <c r="U65" s="269"/>
      <c r="V65" s="269"/>
      <c r="W65" s="269"/>
      <c r="X65" s="269"/>
      <c r="Y65" s="269"/>
      <c r="Z65" s="269"/>
      <c r="AA65" s="269"/>
      <c r="AB65" s="269"/>
      <c r="AC65" s="269"/>
      <c r="AD65" s="269"/>
      <c r="AE65" s="269"/>
      <c r="AF65" s="269"/>
      <c r="AG65" s="269"/>
      <c r="AH65" s="269"/>
      <c r="AI65" s="269"/>
      <c r="AJ65" s="269"/>
      <c r="AK65" s="269"/>
      <c r="AL65" s="269"/>
      <c r="AM65" s="269"/>
      <c r="AN65" s="269"/>
      <c r="AO65" s="269"/>
      <c r="AP65" s="269"/>
      <c r="AQ65" s="269"/>
      <c r="AR65" s="341"/>
      <c r="AS65" s="269"/>
      <c r="AT65" s="269"/>
      <c r="AU65" s="269"/>
      <c r="AV65" s="269"/>
      <c r="AW65" s="269"/>
      <c r="AX65" s="269"/>
      <c r="AY65" s="269"/>
      <c r="AZ65" s="269"/>
      <c r="BA65" s="269"/>
      <c r="BB65" s="361" t="s">
        <v>460</v>
      </c>
      <c r="BC65" s="269"/>
      <c r="BD65" s="344"/>
      <c r="BE65" s="344"/>
      <c r="BF65" s="344"/>
      <c r="BG65" s="344"/>
      <c r="BH65" s="344"/>
      <c r="BI65" s="344"/>
      <c r="BJ65" s="269" t="s">
        <v>1904</v>
      </c>
      <c r="BK65" s="265"/>
      <c r="BL65" s="35"/>
      <c r="BM65" s="55" t="n">
        <v>1</v>
      </c>
    </row>
    <row r="66" s="362" customFormat="true" ht="200" hidden="false" customHeight="true" outlineLevel="0" collapsed="false">
      <c r="A66" s="343"/>
      <c r="B66" s="343"/>
      <c r="C66" s="343"/>
      <c r="D66" s="361" t="s">
        <v>1954</v>
      </c>
      <c r="E66" s="269" t="s">
        <v>1955</v>
      </c>
      <c r="F66" s="269"/>
      <c r="G66" s="269"/>
      <c r="H66" s="263"/>
      <c r="I66" s="263"/>
      <c r="J66" s="263"/>
      <c r="K66" s="263"/>
      <c r="L66" s="263"/>
      <c r="M66" s="341" t="n">
        <v>50000</v>
      </c>
      <c r="N66" s="341"/>
      <c r="O66" s="338" t="s">
        <v>1907</v>
      </c>
      <c r="P66" s="341"/>
      <c r="Q66" s="269"/>
      <c r="R66" s="269"/>
      <c r="S66" s="269"/>
      <c r="T66" s="269"/>
      <c r="U66" s="269"/>
      <c r="V66" s="269"/>
      <c r="W66" s="269"/>
      <c r="X66" s="269"/>
      <c r="Y66" s="269"/>
      <c r="Z66" s="269"/>
      <c r="AA66" s="269"/>
      <c r="AB66" s="269"/>
      <c r="AC66" s="269"/>
      <c r="AD66" s="269"/>
      <c r="AE66" s="269"/>
      <c r="AF66" s="269"/>
      <c r="AG66" s="269"/>
      <c r="AH66" s="269"/>
      <c r="AI66" s="269"/>
      <c r="AJ66" s="269"/>
      <c r="AK66" s="269"/>
      <c r="AL66" s="269"/>
      <c r="AM66" s="269"/>
      <c r="AN66" s="269"/>
      <c r="AO66" s="269"/>
      <c r="AP66" s="269"/>
      <c r="AQ66" s="269"/>
      <c r="AR66" s="341"/>
      <c r="AS66" s="269"/>
      <c r="AT66" s="269"/>
      <c r="AU66" s="269"/>
      <c r="AV66" s="269"/>
      <c r="AW66" s="269"/>
      <c r="AX66" s="269"/>
      <c r="AY66" s="269"/>
      <c r="AZ66" s="269"/>
      <c r="BA66" s="269"/>
      <c r="BB66" s="361" t="s">
        <v>595</v>
      </c>
      <c r="BC66" s="269"/>
      <c r="BD66" s="344"/>
      <c r="BE66" s="344"/>
      <c r="BF66" s="344"/>
      <c r="BG66" s="344"/>
      <c r="BH66" s="344"/>
      <c r="BI66" s="344"/>
      <c r="BJ66" s="269" t="s">
        <v>1904</v>
      </c>
      <c r="BK66" s="265"/>
      <c r="BL66" s="35"/>
      <c r="BM66" s="55" t="n">
        <v>1</v>
      </c>
    </row>
    <row r="67" s="6" customFormat="true" ht="42" hidden="false" customHeight="true" outlineLevel="0" collapsed="false">
      <c r="A67" s="268" t="s">
        <v>1956</v>
      </c>
      <c r="B67" s="268"/>
      <c r="C67" s="268"/>
      <c r="D67" s="268"/>
      <c r="E67" s="164"/>
      <c r="F67" s="164"/>
      <c r="G67" s="269"/>
      <c r="H67" s="164"/>
      <c r="I67" s="270"/>
      <c r="J67" s="270"/>
      <c r="K67" s="270"/>
      <c r="L67" s="270"/>
      <c r="M67" s="273" t="n">
        <f aca="false">SUM(M68:M72)</f>
        <v>57044.94</v>
      </c>
      <c r="N67" s="273" t="n">
        <f aca="false">SUM(N68:N72)</f>
        <v>34997.3</v>
      </c>
      <c r="O67" s="164"/>
      <c r="P67" s="273" t="n">
        <f aca="false">SUM(P68:P72)</f>
        <v>14390.64</v>
      </c>
      <c r="Q67" s="273"/>
      <c r="R67" s="273" t="n">
        <f aca="false">SUM(R68:R72)</f>
        <v>1380</v>
      </c>
      <c r="S67" s="273"/>
      <c r="T67" s="273" t="n">
        <f aca="false">SUM(T68:T72)</f>
        <v>1780</v>
      </c>
      <c r="U67" s="273"/>
      <c r="V67" s="273" t="n">
        <f aca="false">SUM(V68:V72)</f>
        <v>1910</v>
      </c>
      <c r="W67" s="273"/>
      <c r="X67" s="273" t="n">
        <f aca="false">SUM(X68:X72)</f>
        <v>1520</v>
      </c>
      <c r="Y67" s="273"/>
      <c r="Z67" s="273" t="n">
        <f aca="false">SUM(Z68:Z72)</f>
        <v>2040</v>
      </c>
      <c r="AA67" s="273"/>
      <c r="AB67" s="273" t="n">
        <f aca="false">SUM(AB68:AB72)</f>
        <v>1340</v>
      </c>
      <c r="AC67" s="273"/>
      <c r="AD67" s="273" t="n">
        <f aca="false">SUM(AD68:AD72)</f>
        <v>1465</v>
      </c>
      <c r="AE67" s="273"/>
      <c r="AF67" s="273" t="n">
        <f aca="false">SUM(AF68:AF72)</f>
        <v>955</v>
      </c>
      <c r="AG67" s="273"/>
      <c r="AH67" s="273" t="n">
        <f aca="false">SUM(AH68:AH72)</f>
        <v>927</v>
      </c>
      <c r="AI67" s="273"/>
      <c r="AJ67" s="273" t="n">
        <f aca="false">SUM(AJ68:AJ72)</f>
        <v>580</v>
      </c>
      <c r="AK67" s="273"/>
      <c r="AL67" s="273" t="n">
        <f aca="false">SUM(AL68:AL72)</f>
        <v>293</v>
      </c>
      <c r="AM67" s="273"/>
      <c r="AN67" s="273" t="n">
        <f aca="false">SUM(AN68:AN72)</f>
        <v>200.64</v>
      </c>
      <c r="AO67" s="273"/>
      <c r="AP67" s="164"/>
      <c r="AQ67" s="164"/>
      <c r="AR67" s="273" t="n">
        <f aca="false">SUM(AR68:AR72)</f>
        <v>41271.94</v>
      </c>
      <c r="AS67" s="273" t="n">
        <f aca="false">SUM(AS68:AS72)</f>
        <v>0</v>
      </c>
      <c r="AT67" s="273" t="n">
        <f aca="false">SUM(AT68:AT72)</f>
        <v>0</v>
      </c>
      <c r="AU67" s="273" t="n">
        <f aca="false">SUM(AU68:AU72)</f>
        <v>39071.94</v>
      </c>
      <c r="AV67" s="273" t="n">
        <f aca="false">SUM(AV68:AV72)</f>
        <v>0</v>
      </c>
      <c r="AW67" s="273" t="n">
        <f aca="false">SUM(AW68:AW72)</f>
        <v>42272</v>
      </c>
      <c r="AX67" s="273" t="n">
        <f aca="false">SUM(AX68:AX72)</f>
        <v>39071.94</v>
      </c>
      <c r="AY67" s="273" t="n">
        <f aca="false">SUM(AY68:AY72)</f>
        <v>2200</v>
      </c>
      <c r="AZ67" s="273" t="n">
        <f aca="false">SUM(AZ68:AZ72)</f>
        <v>1000</v>
      </c>
      <c r="BA67" s="164"/>
      <c r="BB67" s="164"/>
      <c r="BC67" s="164"/>
      <c r="BD67" s="273" t="n">
        <f aca="false">SUM(BD68:BD72)</f>
        <v>26.23</v>
      </c>
      <c r="BE67" s="273" t="n">
        <f aca="false">SUM(BE68:BE72)</f>
        <v>10</v>
      </c>
      <c r="BF67" s="273" t="n">
        <f aca="false">SUM(BF68:BF72)</f>
        <v>22.58</v>
      </c>
      <c r="BG67" s="273" t="n">
        <f aca="false">SUM(BG68:BG72)</f>
        <v>10</v>
      </c>
      <c r="BH67" s="273" t="n">
        <f aca="false">SUM(BH68:BH72)</f>
        <v>0</v>
      </c>
      <c r="BI67" s="273" t="n">
        <f aca="false">SUM(BI68:BI72)</f>
        <v>0</v>
      </c>
      <c r="BJ67" s="164"/>
      <c r="BK67" s="265"/>
      <c r="BL67" s="35"/>
      <c r="BM67" s="55" t="n">
        <v>1</v>
      </c>
    </row>
    <row r="68" s="6" customFormat="true" ht="188" hidden="false" customHeight="true" outlineLevel="0" collapsed="false">
      <c r="A68" s="258"/>
      <c r="B68" s="258"/>
      <c r="C68" s="356" t="s">
        <v>176</v>
      </c>
      <c r="D68" s="363" t="s">
        <v>1957</v>
      </c>
      <c r="E68" s="363" t="s">
        <v>1958</v>
      </c>
      <c r="F68" s="363" t="s">
        <v>179</v>
      </c>
      <c r="G68" s="276"/>
      <c r="H68" s="364" t="n">
        <v>44640</v>
      </c>
      <c r="I68" s="364" t="n">
        <v>45291</v>
      </c>
      <c r="J68" s="365" t="s">
        <v>149</v>
      </c>
      <c r="K68" s="365" t="s">
        <v>180</v>
      </c>
      <c r="L68" s="365" t="n">
        <v>45108</v>
      </c>
      <c r="M68" s="363" t="n">
        <v>11063</v>
      </c>
      <c r="N68" s="363" t="n">
        <v>5213</v>
      </c>
      <c r="O68" s="363" t="s">
        <v>731</v>
      </c>
      <c r="P68" s="211" t="n">
        <v>5855</v>
      </c>
      <c r="Q68" s="363" t="s">
        <v>1959</v>
      </c>
      <c r="R68" s="363" t="n">
        <v>480</v>
      </c>
      <c r="S68" s="363" t="s">
        <v>1960</v>
      </c>
      <c r="T68" s="363" t="n">
        <v>680</v>
      </c>
      <c r="U68" s="363" t="s">
        <v>1961</v>
      </c>
      <c r="V68" s="363" t="n">
        <v>750</v>
      </c>
      <c r="W68" s="363" t="s">
        <v>1962</v>
      </c>
      <c r="X68" s="366" t="n">
        <v>770</v>
      </c>
      <c r="Y68" s="363" t="s">
        <v>1963</v>
      </c>
      <c r="Z68" s="363" t="n">
        <v>820</v>
      </c>
      <c r="AA68" s="363" t="s">
        <v>1964</v>
      </c>
      <c r="AB68" s="363" t="n">
        <v>820</v>
      </c>
      <c r="AC68" s="363" t="s">
        <v>1965</v>
      </c>
      <c r="AD68" s="366" t="n">
        <v>880</v>
      </c>
      <c r="AE68" s="363" t="s">
        <v>739</v>
      </c>
      <c r="AF68" s="366" t="n">
        <v>365</v>
      </c>
      <c r="AG68" s="363" t="s">
        <v>740</v>
      </c>
      <c r="AH68" s="363" t="n">
        <v>290</v>
      </c>
      <c r="AI68" s="363" t="s">
        <v>741</v>
      </c>
      <c r="AJ68" s="363" t="n">
        <v>0</v>
      </c>
      <c r="AK68" s="363" t="s">
        <v>325</v>
      </c>
      <c r="AL68" s="363" t="n">
        <v>0</v>
      </c>
      <c r="AM68" s="363" t="s">
        <v>325</v>
      </c>
      <c r="AN68" s="363" t="n">
        <v>0</v>
      </c>
      <c r="AO68" s="363" t="s">
        <v>1966</v>
      </c>
      <c r="AP68" s="363" t="s">
        <v>325</v>
      </c>
      <c r="AQ68" s="363" t="s">
        <v>1967</v>
      </c>
      <c r="AR68" s="363" t="n">
        <v>11063</v>
      </c>
      <c r="AS68" s="363" t="n">
        <v>0</v>
      </c>
      <c r="AT68" s="363" t="n">
        <v>0</v>
      </c>
      <c r="AU68" s="363" t="n">
        <v>11063</v>
      </c>
      <c r="AV68" s="363" t="n">
        <v>0</v>
      </c>
      <c r="AW68" s="363" t="n">
        <v>11063</v>
      </c>
      <c r="AX68" s="363" t="n">
        <v>11063</v>
      </c>
      <c r="AY68" s="363" t="n">
        <v>0</v>
      </c>
      <c r="AZ68" s="363" t="n">
        <v>0</v>
      </c>
      <c r="BA68" s="363" t="s">
        <v>744</v>
      </c>
      <c r="BB68" s="363" t="s">
        <v>745</v>
      </c>
      <c r="BC68" s="363" t="s">
        <v>746</v>
      </c>
      <c r="BD68" s="367" t="n">
        <v>13.83</v>
      </c>
      <c r="BE68" s="367" t="n">
        <v>0</v>
      </c>
      <c r="BF68" s="367" t="n">
        <v>12.58</v>
      </c>
      <c r="BG68" s="367" t="n">
        <v>0</v>
      </c>
      <c r="BH68" s="367" t="n">
        <v>0</v>
      </c>
      <c r="BI68" s="367" t="n">
        <v>0</v>
      </c>
      <c r="BJ68" s="164" t="s">
        <v>157</v>
      </c>
      <c r="BK68" s="265"/>
      <c r="BL68" s="35"/>
      <c r="BM68" s="55" t="n">
        <v>1</v>
      </c>
    </row>
    <row r="69" s="6" customFormat="true" ht="188" hidden="false" customHeight="true" outlineLevel="0" collapsed="false">
      <c r="A69" s="258"/>
      <c r="B69" s="258"/>
      <c r="C69" s="103" t="s">
        <v>176</v>
      </c>
      <c r="D69" s="363" t="s">
        <v>1968</v>
      </c>
      <c r="E69" s="363" t="s">
        <v>1969</v>
      </c>
      <c r="F69" s="363" t="s">
        <v>179</v>
      </c>
      <c r="G69" s="276"/>
      <c r="H69" s="365" t="n">
        <v>44423</v>
      </c>
      <c r="I69" s="365" t="n">
        <v>45291</v>
      </c>
      <c r="J69" s="365" t="s">
        <v>149</v>
      </c>
      <c r="K69" s="365" t="s">
        <v>180</v>
      </c>
      <c r="L69" s="364" t="s">
        <v>1716</v>
      </c>
      <c r="M69" s="367" t="n">
        <v>28008.94</v>
      </c>
      <c r="N69" s="363" t="n">
        <v>22711.3</v>
      </c>
      <c r="O69" s="363" t="s">
        <v>749</v>
      </c>
      <c r="P69" s="211" t="n">
        <v>5195.64</v>
      </c>
      <c r="Q69" s="363" t="s">
        <v>1970</v>
      </c>
      <c r="R69" s="363" t="n">
        <v>750</v>
      </c>
      <c r="S69" s="363" t="s">
        <v>1971</v>
      </c>
      <c r="T69" s="363" t="n">
        <v>500</v>
      </c>
      <c r="U69" s="363" t="s">
        <v>1972</v>
      </c>
      <c r="V69" s="363" t="n">
        <v>780</v>
      </c>
      <c r="W69" s="363" t="s">
        <v>1973</v>
      </c>
      <c r="X69" s="363" t="n">
        <v>550</v>
      </c>
      <c r="Y69" s="363" t="s">
        <v>1974</v>
      </c>
      <c r="Z69" s="363" t="n">
        <v>440</v>
      </c>
      <c r="AA69" s="363" t="s">
        <v>1975</v>
      </c>
      <c r="AB69" s="363" t="n">
        <v>370</v>
      </c>
      <c r="AC69" s="363" t="s">
        <v>1976</v>
      </c>
      <c r="AD69" s="363" t="n">
        <v>375</v>
      </c>
      <c r="AE69" s="363" t="s">
        <v>1976</v>
      </c>
      <c r="AF69" s="363" t="n">
        <v>260</v>
      </c>
      <c r="AG69" s="363" t="s">
        <v>1976</v>
      </c>
      <c r="AH69" s="363" t="n">
        <v>357</v>
      </c>
      <c r="AI69" s="363" t="s">
        <v>757</v>
      </c>
      <c r="AJ69" s="363" t="n">
        <v>330</v>
      </c>
      <c r="AK69" s="363" t="s">
        <v>758</v>
      </c>
      <c r="AL69" s="363" t="n">
        <v>283</v>
      </c>
      <c r="AM69" s="363" t="s">
        <v>758</v>
      </c>
      <c r="AN69" s="363" t="n">
        <v>200.64</v>
      </c>
      <c r="AO69" s="363" t="s">
        <v>1977</v>
      </c>
      <c r="AP69" s="363" t="s">
        <v>325</v>
      </c>
      <c r="AQ69" s="363" t="s">
        <v>1967</v>
      </c>
      <c r="AR69" s="363" t="n">
        <v>28008.94</v>
      </c>
      <c r="AS69" s="363" t="n">
        <v>0</v>
      </c>
      <c r="AT69" s="363" t="n">
        <v>0</v>
      </c>
      <c r="AU69" s="363" t="n">
        <v>28008.94</v>
      </c>
      <c r="AV69" s="363" t="n">
        <v>0</v>
      </c>
      <c r="AW69" s="363" t="n">
        <v>28009</v>
      </c>
      <c r="AX69" s="363" t="n">
        <v>28008.94</v>
      </c>
      <c r="AY69" s="363" t="n">
        <v>0</v>
      </c>
      <c r="AZ69" s="363" t="n">
        <v>0</v>
      </c>
      <c r="BA69" s="363" t="s">
        <v>744</v>
      </c>
      <c r="BB69" s="363" t="s">
        <v>745</v>
      </c>
      <c r="BC69" s="363" t="s">
        <v>746</v>
      </c>
      <c r="BD69" s="367" t="n">
        <v>2.4</v>
      </c>
      <c r="BE69" s="367" t="n">
        <v>0</v>
      </c>
      <c r="BF69" s="367" t="n">
        <v>0</v>
      </c>
      <c r="BG69" s="367" t="n">
        <v>0</v>
      </c>
      <c r="BH69" s="367" t="n">
        <v>0</v>
      </c>
      <c r="BI69" s="367" t="n">
        <v>0</v>
      </c>
      <c r="BJ69" s="164" t="s">
        <v>157</v>
      </c>
      <c r="BK69" s="265"/>
      <c r="BL69" s="35"/>
      <c r="BM69" s="55" t="n">
        <v>1</v>
      </c>
    </row>
    <row r="70" s="6" customFormat="true" ht="188" hidden="false" customHeight="true" outlineLevel="0" collapsed="false">
      <c r="A70" s="258"/>
      <c r="B70" s="258"/>
      <c r="C70" s="103" t="s">
        <v>176</v>
      </c>
      <c r="D70" s="275" t="s">
        <v>760</v>
      </c>
      <c r="E70" s="275" t="s">
        <v>1978</v>
      </c>
      <c r="F70" s="275" t="s">
        <v>179</v>
      </c>
      <c r="G70" s="276"/>
      <c r="H70" s="277" t="s">
        <v>1889</v>
      </c>
      <c r="I70" s="277" t="s">
        <v>1889</v>
      </c>
      <c r="J70" s="365" t="s">
        <v>149</v>
      </c>
      <c r="K70" s="365" t="s">
        <v>180</v>
      </c>
      <c r="L70" s="278" t="n">
        <v>44958</v>
      </c>
      <c r="M70" s="271" t="n">
        <v>2200</v>
      </c>
      <c r="N70" s="271" t="n">
        <v>800</v>
      </c>
      <c r="O70" s="103" t="s">
        <v>762</v>
      </c>
      <c r="P70" s="212" t="n">
        <v>350</v>
      </c>
      <c r="Q70" s="103" t="s">
        <v>763</v>
      </c>
      <c r="R70" s="164" t="n">
        <v>50</v>
      </c>
      <c r="S70" s="103" t="s">
        <v>762</v>
      </c>
      <c r="T70" s="164" t="n">
        <v>300</v>
      </c>
      <c r="U70" s="164"/>
      <c r="V70" s="164"/>
      <c r="W70" s="164"/>
      <c r="X70" s="164"/>
      <c r="Y70" s="164"/>
      <c r="Z70" s="164"/>
      <c r="AA70" s="164"/>
      <c r="AB70" s="164"/>
      <c r="AC70" s="164"/>
      <c r="AD70" s="164"/>
      <c r="AE70" s="164"/>
      <c r="AF70" s="164"/>
      <c r="AG70" s="164"/>
      <c r="AH70" s="164"/>
      <c r="AI70" s="164"/>
      <c r="AJ70" s="164"/>
      <c r="AK70" s="164"/>
      <c r="AL70" s="164"/>
      <c r="AM70" s="164"/>
      <c r="AN70" s="164"/>
      <c r="AO70" s="103" t="s">
        <v>764</v>
      </c>
      <c r="AP70" s="103" t="s">
        <v>765</v>
      </c>
      <c r="AQ70" s="164" t="s">
        <v>766</v>
      </c>
      <c r="AR70" s="164" t="n">
        <v>2200</v>
      </c>
      <c r="AS70" s="363" t="n">
        <v>0</v>
      </c>
      <c r="AT70" s="363" t="n">
        <v>0</v>
      </c>
      <c r="AU70" s="363" t="n">
        <v>0</v>
      </c>
      <c r="AV70" s="363" t="n">
        <v>0</v>
      </c>
      <c r="AW70" s="164" t="n">
        <v>2200</v>
      </c>
      <c r="AX70" s="363" t="n">
        <v>0</v>
      </c>
      <c r="AY70" s="164" t="n">
        <v>2200</v>
      </c>
      <c r="AZ70" s="363" t="n">
        <v>0</v>
      </c>
      <c r="BA70" s="103" t="s">
        <v>767</v>
      </c>
      <c r="BB70" s="103" t="s">
        <v>305</v>
      </c>
      <c r="BC70" s="164"/>
      <c r="BD70" s="271" t="n">
        <v>0</v>
      </c>
      <c r="BE70" s="271" t="n">
        <v>0</v>
      </c>
      <c r="BF70" s="271" t="n">
        <v>0</v>
      </c>
      <c r="BG70" s="271" t="n">
        <v>0</v>
      </c>
      <c r="BH70" s="271" t="n">
        <v>0</v>
      </c>
      <c r="BI70" s="271" t="n">
        <v>0</v>
      </c>
      <c r="BJ70" s="164" t="s">
        <v>157</v>
      </c>
      <c r="BK70" s="265"/>
      <c r="BL70" s="35"/>
      <c r="BM70" s="55" t="n">
        <v>1</v>
      </c>
    </row>
    <row r="71" s="362" customFormat="true" ht="251" hidden="false" customHeight="true" outlineLevel="0" collapsed="false">
      <c r="A71" s="263"/>
      <c r="B71" s="263"/>
      <c r="C71" s="338" t="s">
        <v>176</v>
      </c>
      <c r="D71" s="103" t="s">
        <v>768</v>
      </c>
      <c r="E71" s="164" t="s">
        <v>769</v>
      </c>
      <c r="F71" s="103" t="s">
        <v>179</v>
      </c>
      <c r="G71" s="368"/>
      <c r="H71" s="319" t="n">
        <v>44531</v>
      </c>
      <c r="I71" s="319" t="n">
        <v>44713</v>
      </c>
      <c r="J71" s="278" t="s">
        <v>149</v>
      </c>
      <c r="K71" s="278" t="s">
        <v>180</v>
      </c>
      <c r="L71" s="278"/>
      <c r="M71" s="273" t="n">
        <v>12000</v>
      </c>
      <c r="N71" s="273" t="n">
        <v>3100</v>
      </c>
      <c r="O71" s="164" t="s">
        <v>770</v>
      </c>
      <c r="P71" s="164" t="n">
        <f aca="false">SUM(R71,T71,V71,X71,Z71,AB71,AD71,AF71,AH71,AJ71,AL71,AN71)</f>
        <v>2390</v>
      </c>
      <c r="Q71" s="103" t="s">
        <v>771</v>
      </c>
      <c r="R71" s="164" t="n">
        <v>0</v>
      </c>
      <c r="S71" s="103" t="s">
        <v>772</v>
      </c>
      <c r="T71" s="164" t="n">
        <v>200</v>
      </c>
      <c r="U71" s="103" t="s">
        <v>773</v>
      </c>
      <c r="V71" s="164" t="n">
        <v>280</v>
      </c>
      <c r="W71" s="103" t="s">
        <v>774</v>
      </c>
      <c r="X71" s="164" t="n">
        <v>100</v>
      </c>
      <c r="Y71" s="103" t="s">
        <v>775</v>
      </c>
      <c r="Z71" s="164" t="n">
        <v>680</v>
      </c>
      <c r="AA71" s="103" t="s">
        <v>776</v>
      </c>
      <c r="AB71" s="164" t="n">
        <v>50</v>
      </c>
      <c r="AC71" s="103" t="s">
        <v>777</v>
      </c>
      <c r="AD71" s="164" t="n">
        <v>210</v>
      </c>
      <c r="AE71" s="103" t="s">
        <v>778</v>
      </c>
      <c r="AF71" s="164" t="n">
        <v>330</v>
      </c>
      <c r="AG71" s="103" t="s">
        <v>779</v>
      </c>
      <c r="AH71" s="164" t="n">
        <v>280</v>
      </c>
      <c r="AI71" s="103" t="s">
        <v>780</v>
      </c>
      <c r="AJ71" s="164" t="n">
        <v>250</v>
      </c>
      <c r="AK71" s="103" t="s">
        <v>781</v>
      </c>
      <c r="AL71" s="164" t="n">
        <v>10</v>
      </c>
      <c r="AM71" s="103" t="s">
        <v>782</v>
      </c>
      <c r="AN71" s="164" t="s">
        <v>1979</v>
      </c>
      <c r="AO71" s="164"/>
      <c r="AP71" s="164"/>
      <c r="AQ71" s="164"/>
      <c r="AR71" s="164"/>
      <c r="AS71" s="164"/>
      <c r="AT71" s="164"/>
      <c r="AU71" s="164"/>
      <c r="AV71" s="164"/>
      <c r="AW71" s="164"/>
      <c r="AX71" s="164"/>
      <c r="AY71" s="164"/>
      <c r="AZ71" s="164"/>
      <c r="BA71" s="103" t="s">
        <v>783</v>
      </c>
      <c r="BB71" s="103" t="s">
        <v>595</v>
      </c>
      <c r="BC71" s="164"/>
      <c r="BD71" s="271" t="n">
        <v>10</v>
      </c>
      <c r="BE71" s="271" t="n">
        <v>10</v>
      </c>
      <c r="BF71" s="271" t="n">
        <v>10</v>
      </c>
      <c r="BG71" s="271" t="n">
        <v>10</v>
      </c>
      <c r="BH71" s="271" t="n">
        <v>0</v>
      </c>
      <c r="BI71" s="271" t="n">
        <v>0</v>
      </c>
      <c r="BJ71" s="164" t="s">
        <v>157</v>
      </c>
      <c r="BK71" s="265"/>
      <c r="BL71" s="35"/>
      <c r="BM71" s="55" t="n">
        <v>1</v>
      </c>
    </row>
    <row r="72" s="6" customFormat="true" ht="408" hidden="false" customHeight="true" outlineLevel="0" collapsed="false">
      <c r="A72" s="258"/>
      <c r="B72" s="258"/>
      <c r="C72" s="121" t="s">
        <v>176</v>
      </c>
      <c r="D72" s="121" t="s">
        <v>801</v>
      </c>
      <c r="E72" s="121" t="s">
        <v>802</v>
      </c>
      <c r="F72" s="309" t="s">
        <v>179</v>
      </c>
      <c r="G72" s="309"/>
      <c r="H72" s="123" t="n">
        <v>44682</v>
      </c>
      <c r="I72" s="123" t="n">
        <v>45107</v>
      </c>
      <c r="J72" s="347" t="s">
        <v>149</v>
      </c>
      <c r="K72" s="347" t="s">
        <v>180</v>
      </c>
      <c r="L72" s="123" t="n">
        <v>45107</v>
      </c>
      <c r="M72" s="218" t="n">
        <v>3773</v>
      </c>
      <c r="N72" s="121" t="n">
        <v>3173</v>
      </c>
      <c r="O72" s="121" t="s">
        <v>803</v>
      </c>
      <c r="P72" s="121" t="n">
        <v>600</v>
      </c>
      <c r="Q72" s="121" t="s">
        <v>804</v>
      </c>
      <c r="R72" s="121" t="n">
        <v>100</v>
      </c>
      <c r="S72" s="121" t="s">
        <v>805</v>
      </c>
      <c r="T72" s="121" t="n">
        <v>100</v>
      </c>
      <c r="U72" s="121" t="s">
        <v>806</v>
      </c>
      <c r="V72" s="121" t="n">
        <v>100</v>
      </c>
      <c r="W72" s="121" t="s">
        <v>807</v>
      </c>
      <c r="X72" s="121" t="n">
        <v>100</v>
      </c>
      <c r="Y72" s="121" t="s">
        <v>808</v>
      </c>
      <c r="Z72" s="121" t="n">
        <v>100</v>
      </c>
      <c r="AA72" s="121" t="s">
        <v>809</v>
      </c>
      <c r="AB72" s="121" t="n">
        <v>100</v>
      </c>
      <c r="AC72" s="309"/>
      <c r="AD72" s="309"/>
      <c r="AE72" s="309"/>
      <c r="AF72" s="309"/>
      <c r="AG72" s="309"/>
      <c r="AH72" s="309"/>
      <c r="AI72" s="309"/>
      <c r="AJ72" s="309"/>
      <c r="AK72" s="309"/>
      <c r="AL72" s="309"/>
      <c r="AM72" s="309"/>
      <c r="AN72" s="309"/>
      <c r="AO72" s="121" t="s">
        <v>810</v>
      </c>
      <c r="AP72" s="121" t="s">
        <v>811</v>
      </c>
      <c r="AQ72" s="121" t="s">
        <v>812</v>
      </c>
      <c r="AR72" s="121" t="n">
        <v>0</v>
      </c>
      <c r="AS72" s="121" t="n">
        <v>0</v>
      </c>
      <c r="AT72" s="121" t="n">
        <v>0</v>
      </c>
      <c r="AU72" s="121" t="n">
        <v>0</v>
      </c>
      <c r="AV72" s="121" t="n">
        <v>0</v>
      </c>
      <c r="AW72" s="121" t="n">
        <v>1000</v>
      </c>
      <c r="AX72" s="121" t="n">
        <v>0</v>
      </c>
      <c r="AY72" s="121" t="n">
        <v>0</v>
      </c>
      <c r="AZ72" s="121" t="n">
        <v>1000</v>
      </c>
      <c r="BA72" s="121" t="s">
        <v>813</v>
      </c>
      <c r="BB72" s="121" t="s">
        <v>460</v>
      </c>
      <c r="BC72" s="121" t="s">
        <v>814</v>
      </c>
      <c r="BD72" s="121" t="n">
        <v>0</v>
      </c>
      <c r="BE72" s="121" t="n">
        <v>0</v>
      </c>
      <c r="BF72" s="121" t="n">
        <v>0</v>
      </c>
      <c r="BG72" s="121" t="n">
        <v>0</v>
      </c>
      <c r="BH72" s="121" t="n">
        <v>0</v>
      </c>
      <c r="BI72" s="121" t="n">
        <v>0</v>
      </c>
      <c r="BJ72" s="164" t="s">
        <v>157</v>
      </c>
      <c r="BK72" s="265"/>
      <c r="BL72" s="35"/>
      <c r="BM72" s="55" t="n">
        <v>1</v>
      </c>
    </row>
    <row r="73" s="35" customFormat="true" ht="181" hidden="false" customHeight="true" outlineLevel="0" collapsed="false">
      <c r="A73" s="37"/>
      <c r="B73" s="37"/>
      <c r="C73" s="120" t="s">
        <v>429</v>
      </c>
      <c r="D73" s="47" t="s">
        <v>784</v>
      </c>
      <c r="E73" s="47" t="s">
        <v>785</v>
      </c>
      <c r="F73" s="45"/>
      <c r="G73" s="45" t="n">
        <v>2.4</v>
      </c>
      <c r="H73" s="56" t="n">
        <v>45017</v>
      </c>
      <c r="I73" s="56" t="n">
        <v>45444</v>
      </c>
      <c r="J73" s="56" t="n">
        <v>45200</v>
      </c>
      <c r="K73" s="56" t="n">
        <v>45261</v>
      </c>
      <c r="L73" s="56" t="n">
        <v>45444</v>
      </c>
      <c r="M73" s="63" t="s">
        <v>786</v>
      </c>
      <c r="N73" s="52"/>
      <c r="O73" s="47" t="s">
        <v>787</v>
      </c>
      <c r="P73" s="63" t="s">
        <v>786</v>
      </c>
      <c r="Q73" s="47"/>
      <c r="R73" s="41" t="s">
        <v>155</v>
      </c>
      <c r="S73" s="52" t="n">
        <v>0</v>
      </c>
      <c r="T73" s="41" t="s">
        <v>155</v>
      </c>
      <c r="U73" s="58" t="n">
        <v>0</v>
      </c>
      <c r="V73" s="47" t="s">
        <v>788</v>
      </c>
      <c r="W73" s="58"/>
      <c r="X73" s="47" t="s">
        <v>789</v>
      </c>
      <c r="Y73" s="52" t="n">
        <v>0</v>
      </c>
      <c r="Z73" s="47" t="s">
        <v>790</v>
      </c>
      <c r="AA73" s="52" t="n">
        <v>0</v>
      </c>
      <c r="AB73" s="47" t="s">
        <v>791</v>
      </c>
      <c r="AC73" s="52" t="n">
        <v>0</v>
      </c>
      <c r="AD73" s="47" t="s">
        <v>792</v>
      </c>
      <c r="AE73" s="52" t="n">
        <v>0</v>
      </c>
      <c r="AF73" s="47" t="s">
        <v>793</v>
      </c>
      <c r="AG73" s="52" t="n">
        <v>0</v>
      </c>
      <c r="AH73" s="47" t="s">
        <v>794</v>
      </c>
      <c r="AI73" s="52" t="n">
        <v>0</v>
      </c>
      <c r="AJ73" s="47" t="s">
        <v>795</v>
      </c>
      <c r="AK73" s="52" t="n">
        <v>0</v>
      </c>
      <c r="AL73" s="47" t="s">
        <v>796</v>
      </c>
      <c r="AM73" s="52" t="n">
        <v>0</v>
      </c>
      <c r="AN73" s="47" t="s">
        <v>797</v>
      </c>
      <c r="AO73" s="52" t="n">
        <v>0</v>
      </c>
      <c r="AP73" s="52" t="s">
        <v>155</v>
      </c>
      <c r="AQ73" s="41" t="s">
        <v>155</v>
      </c>
      <c r="AR73" s="47" t="s">
        <v>798</v>
      </c>
      <c r="AS73" s="47"/>
      <c r="AT73" s="47"/>
      <c r="AU73" s="45"/>
      <c r="AV73" s="52"/>
      <c r="AW73" s="52"/>
      <c r="AX73" s="52"/>
      <c r="AY73" s="52"/>
      <c r="AZ73" s="52"/>
      <c r="BA73" s="52"/>
      <c r="BB73" s="47" t="s">
        <v>799</v>
      </c>
      <c r="BC73" s="46" t="s">
        <v>800</v>
      </c>
      <c r="BD73" s="47"/>
      <c r="BE73" s="58"/>
      <c r="BF73" s="58"/>
      <c r="BG73" s="58"/>
      <c r="BH73" s="58"/>
      <c r="BI73" s="58"/>
      <c r="BJ73" s="58"/>
      <c r="BK73" s="45" t="s">
        <v>446</v>
      </c>
      <c r="BO73" s="55"/>
    </row>
    <row r="74" s="362" customFormat="true" ht="408" hidden="false" customHeight="true" outlineLevel="0" collapsed="false">
      <c r="A74" s="263"/>
      <c r="B74" s="263"/>
      <c r="C74" s="269"/>
      <c r="D74" s="361" t="s">
        <v>1980</v>
      </c>
      <c r="E74" s="361" t="s">
        <v>1981</v>
      </c>
      <c r="F74" s="361"/>
      <c r="G74" s="276"/>
      <c r="H74" s="339"/>
      <c r="I74" s="339"/>
      <c r="J74" s="339"/>
      <c r="K74" s="339"/>
      <c r="L74" s="339"/>
      <c r="M74" s="369" t="n">
        <v>36800</v>
      </c>
      <c r="N74" s="369" t="n">
        <v>10000</v>
      </c>
      <c r="O74" s="361" t="s">
        <v>1982</v>
      </c>
      <c r="P74" s="369" t="n">
        <v>5000</v>
      </c>
      <c r="Q74" s="361"/>
      <c r="R74" s="361"/>
      <c r="S74" s="361"/>
      <c r="T74" s="361"/>
      <c r="U74" s="361"/>
      <c r="V74" s="361"/>
      <c r="W74" s="361"/>
      <c r="X74" s="361"/>
      <c r="Y74" s="361"/>
      <c r="Z74" s="361"/>
      <c r="AA74" s="361"/>
      <c r="AB74" s="361"/>
      <c r="AC74" s="361"/>
      <c r="AD74" s="361"/>
      <c r="AE74" s="361"/>
      <c r="AF74" s="361"/>
      <c r="AG74" s="361"/>
      <c r="AH74" s="361"/>
      <c r="AI74" s="361"/>
      <c r="AJ74" s="361"/>
      <c r="AK74" s="361"/>
      <c r="AL74" s="361"/>
      <c r="AM74" s="361"/>
      <c r="AN74" s="361"/>
      <c r="AO74" s="361"/>
      <c r="AP74" s="361"/>
      <c r="AQ74" s="361"/>
      <c r="AR74" s="361"/>
      <c r="AS74" s="361"/>
      <c r="AT74" s="361"/>
      <c r="AU74" s="361"/>
      <c r="AV74" s="361"/>
      <c r="AW74" s="361"/>
      <c r="AX74" s="361"/>
      <c r="AY74" s="361"/>
      <c r="AZ74" s="361"/>
      <c r="BA74" s="361"/>
      <c r="BB74" s="361" t="s">
        <v>612</v>
      </c>
      <c r="BC74" s="361"/>
      <c r="BD74" s="370"/>
      <c r="BE74" s="370"/>
      <c r="BF74" s="370"/>
      <c r="BG74" s="370"/>
      <c r="BH74" s="370"/>
      <c r="BI74" s="370"/>
      <c r="BJ74" s="269" t="s">
        <v>1894</v>
      </c>
      <c r="BK74" s="265"/>
      <c r="BL74" s="35"/>
      <c r="BM74" s="55" t="n">
        <v>1</v>
      </c>
    </row>
    <row r="75" s="6" customFormat="true" ht="42" hidden="false" customHeight="true" outlineLevel="0" collapsed="false">
      <c r="A75" s="268" t="s">
        <v>1983</v>
      </c>
      <c r="B75" s="268"/>
      <c r="C75" s="268"/>
      <c r="D75" s="268"/>
      <c r="E75" s="164" t="s">
        <v>1984</v>
      </c>
      <c r="F75" s="164"/>
      <c r="G75" s="269"/>
      <c r="H75" s="164"/>
      <c r="I75" s="270"/>
      <c r="J75" s="270"/>
      <c r="K75" s="270"/>
      <c r="L75" s="270"/>
      <c r="M75" s="273" t="n">
        <f aca="false">SUM(M76:M83)</f>
        <v>5416608</v>
      </c>
      <c r="N75" s="273" t="n">
        <f aca="false">SUM(N76:N83)</f>
        <v>204686</v>
      </c>
      <c r="O75" s="164"/>
      <c r="P75" s="273" t="n">
        <f aca="false">SUM(P76:P83)</f>
        <v>250842.26</v>
      </c>
      <c r="Q75" s="273"/>
      <c r="R75" s="273" t="n">
        <f aca="false">SUM(R76:R83)</f>
        <v>11796.5</v>
      </c>
      <c r="S75" s="273"/>
      <c r="T75" s="273" t="n">
        <f aca="false">SUM(T76:T83)</f>
        <v>11444.75</v>
      </c>
      <c r="U75" s="273"/>
      <c r="V75" s="273" t="n">
        <f aca="false">SUM(V76:V83)</f>
        <v>14241.25</v>
      </c>
      <c r="W75" s="273"/>
      <c r="X75" s="273" t="n">
        <f aca="false">SUM(X76:X83)</f>
        <v>19241.25</v>
      </c>
      <c r="Y75" s="273"/>
      <c r="Z75" s="273" t="n">
        <f aca="false">SUM(Z76:Z83)</f>
        <v>16241.25</v>
      </c>
      <c r="AA75" s="273"/>
      <c r="AB75" s="273" t="n">
        <f aca="false">SUM(AB76:AB83)</f>
        <v>25532.5</v>
      </c>
      <c r="AC75" s="273"/>
      <c r="AD75" s="273" t="n">
        <f aca="false">SUM(AD76:AD83)</f>
        <v>25982.5</v>
      </c>
      <c r="AE75" s="273"/>
      <c r="AF75" s="273" t="n">
        <f aca="false">SUM(AF76:AF83)</f>
        <v>26482.5</v>
      </c>
      <c r="AG75" s="273"/>
      <c r="AH75" s="273" t="n">
        <f aca="false">SUM(AH76:AH83)</f>
        <v>26532.5</v>
      </c>
      <c r="AI75" s="273"/>
      <c r="AJ75" s="273" t="n">
        <f aca="false">SUM(AJ76:AJ83)</f>
        <v>24482.5</v>
      </c>
      <c r="AK75" s="273"/>
      <c r="AL75" s="273" t="n">
        <f aca="false">SUM(AL76:AL83)</f>
        <v>26482.5</v>
      </c>
      <c r="AM75" s="273"/>
      <c r="AN75" s="273" t="n">
        <f aca="false">SUM(AN76:AN83)</f>
        <v>22382.5</v>
      </c>
      <c r="AO75" s="273"/>
      <c r="AP75" s="164"/>
      <c r="AQ75" s="164"/>
      <c r="AR75" s="273" t="n">
        <f aca="false">SUM(AR76:AR83)</f>
        <v>1206608</v>
      </c>
      <c r="AS75" s="273" t="n">
        <f aca="false">SUM(AS76:AS83)</f>
        <v>0</v>
      </c>
      <c r="AT75" s="273" t="n">
        <f aca="false">SUM(AT76:AT83)</f>
        <v>0</v>
      </c>
      <c r="AU75" s="273" t="n">
        <f aca="false">SUM(AU76:AU83)</f>
        <v>0</v>
      </c>
      <c r="AV75" s="273" t="n">
        <f aca="false">SUM(AV76:AV83)</f>
        <v>0</v>
      </c>
      <c r="AW75" s="273" t="n">
        <f aca="false">SUM(AW76:AW83)</f>
        <v>0</v>
      </c>
      <c r="AX75" s="273" t="n">
        <f aca="false">SUM(AX76:AX83)</f>
        <v>425952</v>
      </c>
      <c r="AY75" s="273" t="n">
        <f aca="false">SUM(AY76:AY83)</f>
        <v>0</v>
      </c>
      <c r="AZ75" s="273" t="n">
        <f aca="false">SUM(AZ76:AZ83)</f>
        <v>0</v>
      </c>
      <c r="BA75" s="164"/>
      <c r="BB75" s="164"/>
      <c r="BC75" s="164"/>
      <c r="BD75" s="273" t="n">
        <f aca="false">SUM(BD76:BD83)</f>
        <v>260.53</v>
      </c>
      <c r="BE75" s="273" t="n">
        <f aca="false">SUM(BE76:BE83)</f>
        <v>516.66</v>
      </c>
      <c r="BF75" s="273" t="n">
        <f aca="false">SUM(BF76:BF83)</f>
        <v>43.8425</v>
      </c>
      <c r="BG75" s="273" t="n">
        <f aca="false">SUM(BG76:BG83)</f>
        <v>3.6825</v>
      </c>
      <c r="BH75" s="273" t="n">
        <f aca="false">SUM(BH76:BH83)</f>
        <v>66.61</v>
      </c>
      <c r="BI75" s="273" t="n">
        <f aca="false">SUM(BI76:BI83)</f>
        <v>66.61</v>
      </c>
      <c r="BJ75" s="164"/>
      <c r="BK75" s="265"/>
      <c r="BL75" s="35"/>
      <c r="BM75" s="55" t="n">
        <v>1</v>
      </c>
    </row>
    <row r="76" s="6" customFormat="true" ht="110" hidden="false" customHeight="true" outlineLevel="0" collapsed="false">
      <c r="A76" s="268"/>
      <c r="B76" s="268"/>
      <c r="C76" s="103" t="s">
        <v>176</v>
      </c>
      <c r="D76" s="275" t="s">
        <v>1985</v>
      </c>
      <c r="E76" s="371" t="s">
        <v>1986</v>
      </c>
      <c r="F76" s="275" t="s">
        <v>179</v>
      </c>
      <c r="G76" s="361" t="s">
        <v>1987</v>
      </c>
      <c r="H76" s="278" t="n">
        <v>44470</v>
      </c>
      <c r="I76" s="278" t="n">
        <v>45170</v>
      </c>
      <c r="J76" s="365" t="s">
        <v>149</v>
      </c>
      <c r="K76" s="365" t="s">
        <v>180</v>
      </c>
      <c r="L76" s="277" t="s">
        <v>1716</v>
      </c>
      <c r="M76" s="273" t="n">
        <v>5442</v>
      </c>
      <c r="N76" s="264" t="n">
        <v>1964</v>
      </c>
      <c r="O76" s="372" t="s">
        <v>818</v>
      </c>
      <c r="P76" s="264" t="n">
        <v>200</v>
      </c>
      <c r="Q76" s="373" t="s">
        <v>170</v>
      </c>
      <c r="R76" s="164" t="n">
        <v>0</v>
      </c>
      <c r="S76" s="373" t="s">
        <v>170</v>
      </c>
      <c r="T76" s="164" t="n">
        <v>0</v>
      </c>
      <c r="U76" s="373" t="s">
        <v>170</v>
      </c>
      <c r="V76" s="164" t="n">
        <v>0</v>
      </c>
      <c r="W76" s="372" t="s">
        <v>819</v>
      </c>
      <c r="X76" s="164" t="n">
        <v>0</v>
      </c>
      <c r="Y76" s="372" t="s">
        <v>819</v>
      </c>
      <c r="Z76" s="164" t="n">
        <v>0</v>
      </c>
      <c r="AA76" s="372" t="s">
        <v>819</v>
      </c>
      <c r="AB76" s="164" t="n">
        <v>50</v>
      </c>
      <c r="AC76" s="372" t="s">
        <v>819</v>
      </c>
      <c r="AD76" s="164" t="n">
        <v>0</v>
      </c>
      <c r="AE76" s="372" t="s">
        <v>819</v>
      </c>
      <c r="AF76" s="164" t="n">
        <v>0</v>
      </c>
      <c r="AG76" s="372" t="s">
        <v>819</v>
      </c>
      <c r="AH76" s="164" t="n">
        <v>50</v>
      </c>
      <c r="AI76" s="372" t="s">
        <v>819</v>
      </c>
      <c r="AJ76" s="164" t="n">
        <v>0</v>
      </c>
      <c r="AK76" s="372" t="s">
        <v>819</v>
      </c>
      <c r="AL76" s="164" t="n">
        <v>0</v>
      </c>
      <c r="AM76" s="372" t="s">
        <v>819</v>
      </c>
      <c r="AN76" s="164" t="n">
        <v>100</v>
      </c>
      <c r="AO76" s="352" t="s">
        <v>820</v>
      </c>
      <c r="AP76" s="374" t="s">
        <v>821</v>
      </c>
      <c r="AQ76" s="356" t="s">
        <v>822</v>
      </c>
      <c r="AR76" s="273" t="n">
        <v>5442</v>
      </c>
      <c r="AS76" s="363" t="n">
        <v>0</v>
      </c>
      <c r="AT76" s="363" t="n">
        <v>0</v>
      </c>
      <c r="AU76" s="363" t="n">
        <v>0</v>
      </c>
      <c r="AV76" s="363" t="n">
        <v>0</v>
      </c>
      <c r="AW76" s="363" t="n">
        <v>0</v>
      </c>
      <c r="AX76" s="273" t="n">
        <v>5442</v>
      </c>
      <c r="AY76" s="363" t="n">
        <v>0</v>
      </c>
      <c r="AZ76" s="363" t="n">
        <v>0</v>
      </c>
      <c r="BA76" s="103" t="s">
        <v>823</v>
      </c>
      <c r="BB76" s="103" t="s">
        <v>823</v>
      </c>
      <c r="BC76" s="103" t="s">
        <v>824</v>
      </c>
      <c r="BD76" s="271" t="n">
        <v>0</v>
      </c>
      <c r="BE76" s="271" t="n">
        <v>0</v>
      </c>
      <c r="BF76" s="271" t="n">
        <v>0</v>
      </c>
      <c r="BG76" s="271" t="n">
        <v>0</v>
      </c>
      <c r="BH76" s="271" t="n">
        <v>0</v>
      </c>
      <c r="BI76" s="271" t="n">
        <v>0</v>
      </c>
      <c r="BJ76" s="164" t="s">
        <v>157</v>
      </c>
      <c r="BK76" s="265"/>
      <c r="BL76" s="35"/>
      <c r="BM76" s="55" t="n">
        <v>1</v>
      </c>
    </row>
    <row r="77" s="6" customFormat="true" ht="110" hidden="false" customHeight="true" outlineLevel="0" collapsed="false">
      <c r="A77" s="268"/>
      <c r="B77" s="268"/>
      <c r="C77" s="103" t="s">
        <v>176</v>
      </c>
      <c r="D77" s="275" t="s">
        <v>1988</v>
      </c>
      <c r="E77" s="275" t="s">
        <v>1989</v>
      </c>
      <c r="F77" s="275" t="s">
        <v>179</v>
      </c>
      <c r="G77" s="361" t="s">
        <v>1987</v>
      </c>
      <c r="H77" s="278" t="n">
        <v>44228</v>
      </c>
      <c r="I77" s="278" t="n">
        <v>45078</v>
      </c>
      <c r="J77" s="365" t="s">
        <v>149</v>
      </c>
      <c r="K77" s="365" t="s">
        <v>180</v>
      </c>
      <c r="L77" s="277" t="s">
        <v>1716</v>
      </c>
      <c r="M77" s="273" t="n">
        <v>33067</v>
      </c>
      <c r="N77" s="273" t="n">
        <v>14591</v>
      </c>
      <c r="O77" s="372" t="s">
        <v>827</v>
      </c>
      <c r="P77" s="164" t="n">
        <v>8000</v>
      </c>
      <c r="Q77" s="372" t="s">
        <v>828</v>
      </c>
      <c r="R77" s="164" t="n">
        <v>160</v>
      </c>
      <c r="S77" s="372" t="s">
        <v>828</v>
      </c>
      <c r="T77" s="164" t="n">
        <v>240</v>
      </c>
      <c r="U77" s="372" t="s">
        <v>828</v>
      </c>
      <c r="V77" s="164" t="n">
        <v>400</v>
      </c>
      <c r="W77" s="372" t="s">
        <v>828</v>
      </c>
      <c r="X77" s="164" t="n">
        <v>400</v>
      </c>
      <c r="Y77" s="372" t="s">
        <v>829</v>
      </c>
      <c r="Z77" s="164" t="n">
        <v>400</v>
      </c>
      <c r="AA77" s="372" t="s">
        <v>829</v>
      </c>
      <c r="AB77" s="164" t="n">
        <v>800</v>
      </c>
      <c r="AC77" s="372" t="s">
        <v>829</v>
      </c>
      <c r="AD77" s="164" t="n">
        <v>800</v>
      </c>
      <c r="AE77" s="372" t="s">
        <v>829</v>
      </c>
      <c r="AF77" s="164" t="n">
        <v>800</v>
      </c>
      <c r="AG77" s="372" t="s">
        <v>829</v>
      </c>
      <c r="AH77" s="164" t="n">
        <v>800</v>
      </c>
      <c r="AI77" s="372" t="s">
        <v>829</v>
      </c>
      <c r="AJ77" s="164" t="n">
        <v>800</v>
      </c>
      <c r="AK77" s="372" t="s">
        <v>829</v>
      </c>
      <c r="AL77" s="164" t="n">
        <v>800</v>
      </c>
      <c r="AM77" s="372" t="s">
        <v>829</v>
      </c>
      <c r="AN77" s="164" t="n">
        <v>1600</v>
      </c>
      <c r="AO77" s="352" t="s">
        <v>830</v>
      </c>
      <c r="AP77" s="375" t="s">
        <v>1990</v>
      </c>
      <c r="AQ77" s="356" t="s">
        <v>832</v>
      </c>
      <c r="AR77" s="273" t="n">
        <v>33067</v>
      </c>
      <c r="AS77" s="363" t="n">
        <v>0</v>
      </c>
      <c r="AT77" s="363" t="n">
        <v>0</v>
      </c>
      <c r="AU77" s="363" t="n">
        <v>0</v>
      </c>
      <c r="AV77" s="363" t="n">
        <v>0</v>
      </c>
      <c r="AW77" s="363" t="n">
        <v>0</v>
      </c>
      <c r="AX77" s="273" t="n">
        <v>33067</v>
      </c>
      <c r="AY77" s="363" t="n">
        <v>0</v>
      </c>
      <c r="AZ77" s="363" t="n">
        <v>0</v>
      </c>
      <c r="BA77" s="103" t="s">
        <v>823</v>
      </c>
      <c r="BB77" s="103" t="s">
        <v>823</v>
      </c>
      <c r="BC77" s="103" t="s">
        <v>833</v>
      </c>
      <c r="BD77" s="271" t="n">
        <v>0</v>
      </c>
      <c r="BE77" s="271" t="n">
        <v>0</v>
      </c>
      <c r="BF77" s="271" t="n">
        <v>0</v>
      </c>
      <c r="BG77" s="271" t="n">
        <v>0</v>
      </c>
      <c r="BH77" s="271" t="n">
        <v>0</v>
      </c>
      <c r="BI77" s="271" t="n">
        <v>0</v>
      </c>
      <c r="BJ77" s="164" t="s">
        <v>157</v>
      </c>
      <c r="BK77" s="265"/>
      <c r="BL77" s="35"/>
      <c r="BM77" s="55" t="n">
        <v>1</v>
      </c>
    </row>
    <row r="78" s="6" customFormat="true" ht="110" hidden="false" customHeight="true" outlineLevel="0" collapsed="false">
      <c r="A78" s="268"/>
      <c r="B78" s="268"/>
      <c r="C78" s="103" t="s">
        <v>176</v>
      </c>
      <c r="D78" s="275" t="s">
        <v>1991</v>
      </c>
      <c r="E78" s="275" t="s">
        <v>1992</v>
      </c>
      <c r="F78" s="275" t="s">
        <v>179</v>
      </c>
      <c r="G78" s="361" t="s">
        <v>1987</v>
      </c>
      <c r="H78" s="278" t="n">
        <v>44621</v>
      </c>
      <c r="I78" s="278" t="n">
        <v>45261</v>
      </c>
      <c r="J78" s="365" t="s">
        <v>149</v>
      </c>
      <c r="K78" s="365" t="s">
        <v>180</v>
      </c>
      <c r="L78" s="277" t="s">
        <v>1716</v>
      </c>
      <c r="M78" s="373" t="n">
        <v>117878</v>
      </c>
      <c r="N78" s="164" t="n">
        <v>40096</v>
      </c>
      <c r="O78" s="372" t="s">
        <v>827</v>
      </c>
      <c r="P78" s="164" t="n">
        <v>50000</v>
      </c>
      <c r="Q78" s="372" t="s">
        <v>828</v>
      </c>
      <c r="R78" s="164" t="n">
        <v>1000</v>
      </c>
      <c r="S78" s="372" t="s">
        <v>828</v>
      </c>
      <c r="T78" s="164" t="n">
        <v>1500</v>
      </c>
      <c r="U78" s="372" t="s">
        <v>828</v>
      </c>
      <c r="V78" s="164" t="n">
        <v>2500</v>
      </c>
      <c r="W78" s="372" t="s">
        <v>828</v>
      </c>
      <c r="X78" s="164" t="n">
        <v>2500</v>
      </c>
      <c r="Y78" s="372" t="s">
        <v>829</v>
      </c>
      <c r="Z78" s="164" t="n">
        <v>2500</v>
      </c>
      <c r="AA78" s="372" t="s">
        <v>829</v>
      </c>
      <c r="AB78" s="164" t="n">
        <v>5000</v>
      </c>
      <c r="AC78" s="372" t="s">
        <v>829</v>
      </c>
      <c r="AD78" s="164" t="n">
        <v>5000</v>
      </c>
      <c r="AE78" s="372" t="s">
        <v>829</v>
      </c>
      <c r="AF78" s="164" t="n">
        <v>5000</v>
      </c>
      <c r="AG78" s="372" t="s">
        <v>829</v>
      </c>
      <c r="AH78" s="164" t="n">
        <v>5000</v>
      </c>
      <c r="AI78" s="372" t="s">
        <v>829</v>
      </c>
      <c r="AJ78" s="164" t="n">
        <v>5000</v>
      </c>
      <c r="AK78" s="372" t="s">
        <v>829</v>
      </c>
      <c r="AL78" s="164" t="n">
        <v>5000</v>
      </c>
      <c r="AM78" s="372" t="s">
        <v>829</v>
      </c>
      <c r="AN78" s="164" t="n">
        <v>10000</v>
      </c>
      <c r="AO78" s="374" t="s">
        <v>836</v>
      </c>
      <c r="AP78" s="321" t="s">
        <v>837</v>
      </c>
      <c r="AQ78" s="103" t="s">
        <v>838</v>
      </c>
      <c r="AR78" s="373" t="n">
        <v>117878</v>
      </c>
      <c r="AS78" s="363" t="n">
        <v>0</v>
      </c>
      <c r="AT78" s="363" t="n">
        <v>0</v>
      </c>
      <c r="AU78" s="363" t="n">
        <v>0</v>
      </c>
      <c r="AV78" s="363" t="n">
        <v>0</v>
      </c>
      <c r="AW78" s="363" t="n">
        <v>0</v>
      </c>
      <c r="AX78" s="373" t="n">
        <v>117878</v>
      </c>
      <c r="AY78" s="363" t="n">
        <v>0</v>
      </c>
      <c r="AZ78" s="363" t="n">
        <v>0</v>
      </c>
      <c r="BA78" s="103" t="s">
        <v>823</v>
      </c>
      <c r="BB78" s="103" t="s">
        <v>823</v>
      </c>
      <c r="BC78" s="103" t="s">
        <v>839</v>
      </c>
      <c r="BD78" s="313" t="n">
        <v>100.53</v>
      </c>
      <c r="BE78" s="313" t="n">
        <v>100.53</v>
      </c>
      <c r="BF78" s="271" t="n">
        <v>0</v>
      </c>
      <c r="BG78" s="271" t="n">
        <v>0</v>
      </c>
      <c r="BH78" s="271" t="n">
        <v>0</v>
      </c>
      <c r="BI78" s="271" t="n">
        <v>0</v>
      </c>
      <c r="BJ78" s="164" t="s">
        <v>157</v>
      </c>
      <c r="BK78" s="265"/>
      <c r="BL78" s="35"/>
      <c r="BM78" s="55" t="n">
        <v>1</v>
      </c>
    </row>
    <row r="79" s="6" customFormat="true" ht="138" hidden="false" customHeight="true" outlineLevel="0" collapsed="false">
      <c r="A79" s="268"/>
      <c r="B79" s="268"/>
      <c r="C79" s="103" t="s">
        <v>176</v>
      </c>
      <c r="D79" s="275" t="s">
        <v>840</v>
      </c>
      <c r="E79" s="275" t="s">
        <v>1993</v>
      </c>
      <c r="F79" s="275" t="s">
        <v>179</v>
      </c>
      <c r="G79" s="361"/>
      <c r="H79" s="278" t="n">
        <v>44609</v>
      </c>
      <c r="I79" s="278" t="n">
        <v>44864</v>
      </c>
      <c r="J79" s="365" t="s">
        <v>149</v>
      </c>
      <c r="K79" s="365" t="s">
        <v>180</v>
      </c>
      <c r="L79" s="278" t="n">
        <v>45170</v>
      </c>
      <c r="M79" s="273" t="n">
        <v>25000</v>
      </c>
      <c r="N79" s="273" t="n">
        <v>9208</v>
      </c>
      <c r="O79" s="272" t="n">
        <v>8000</v>
      </c>
      <c r="P79" s="212" t="n">
        <v>10500</v>
      </c>
      <c r="Q79" s="272" t="s">
        <v>842</v>
      </c>
      <c r="R79" s="164" t="n">
        <v>500</v>
      </c>
      <c r="S79" s="272" t="s">
        <v>843</v>
      </c>
      <c r="T79" s="164" t="n">
        <v>500</v>
      </c>
      <c r="U79" s="272" t="s">
        <v>844</v>
      </c>
      <c r="V79" s="164" t="n">
        <v>1000</v>
      </c>
      <c r="W79" s="272" t="s">
        <v>845</v>
      </c>
      <c r="X79" s="164" t="n">
        <v>1000</v>
      </c>
      <c r="Y79" s="272" t="s">
        <v>845</v>
      </c>
      <c r="Z79" s="164" t="n">
        <v>1000</v>
      </c>
      <c r="AA79" s="272" t="s">
        <v>846</v>
      </c>
      <c r="AB79" s="164" t="n">
        <v>1000</v>
      </c>
      <c r="AC79" s="272" t="s">
        <v>847</v>
      </c>
      <c r="AD79" s="164" t="n">
        <v>1500</v>
      </c>
      <c r="AE79" s="272" t="s">
        <v>848</v>
      </c>
      <c r="AF79" s="164" t="n">
        <v>2000</v>
      </c>
      <c r="AG79" s="272" t="s">
        <v>849</v>
      </c>
      <c r="AH79" s="164" t="n">
        <v>2000</v>
      </c>
      <c r="AI79" s="376" t="s">
        <v>170</v>
      </c>
      <c r="AJ79" s="164" t="s">
        <v>170</v>
      </c>
      <c r="AK79" s="376" t="s">
        <v>170</v>
      </c>
      <c r="AL79" s="164" t="s">
        <v>170</v>
      </c>
      <c r="AM79" s="376" t="s">
        <v>170</v>
      </c>
      <c r="AN79" s="164" t="s">
        <v>170</v>
      </c>
      <c r="AO79" s="164"/>
      <c r="AP79" s="164" t="s">
        <v>170</v>
      </c>
      <c r="AQ79" s="164" t="s">
        <v>170</v>
      </c>
      <c r="AR79" s="273" t="n">
        <v>25000</v>
      </c>
      <c r="AS79" s="363" t="n">
        <v>0</v>
      </c>
      <c r="AT79" s="363" t="n">
        <v>0</v>
      </c>
      <c r="AU79" s="363" t="n">
        <v>0</v>
      </c>
      <c r="AV79" s="363" t="n">
        <v>0</v>
      </c>
      <c r="AW79" s="363" t="n">
        <v>0</v>
      </c>
      <c r="AX79" s="273" t="n">
        <v>25000</v>
      </c>
      <c r="AY79" s="363" t="n">
        <v>0</v>
      </c>
      <c r="AZ79" s="363" t="n">
        <v>0</v>
      </c>
      <c r="BA79" s="103" t="s">
        <v>850</v>
      </c>
      <c r="BB79" s="103" t="s">
        <v>708</v>
      </c>
      <c r="BC79" s="371" t="s">
        <v>155</v>
      </c>
      <c r="BD79" s="279" t="n">
        <v>0</v>
      </c>
      <c r="BE79" s="279" t="n">
        <v>0</v>
      </c>
      <c r="BF79" s="279" t="n">
        <v>0</v>
      </c>
      <c r="BG79" s="279" t="n">
        <v>0</v>
      </c>
      <c r="BH79" s="279" t="n">
        <v>0</v>
      </c>
      <c r="BI79" s="279" t="n">
        <v>0</v>
      </c>
      <c r="BJ79" s="164" t="s">
        <v>157</v>
      </c>
      <c r="BK79" s="265"/>
      <c r="BL79" s="35"/>
      <c r="BM79" s="55" t="n">
        <v>1</v>
      </c>
    </row>
    <row r="80" s="6" customFormat="true" ht="138" hidden="false" customHeight="true" outlineLevel="0" collapsed="false">
      <c r="A80" s="268"/>
      <c r="B80" s="268"/>
      <c r="C80" s="103" t="s">
        <v>176</v>
      </c>
      <c r="D80" s="377" t="s">
        <v>851</v>
      </c>
      <c r="E80" s="103" t="s">
        <v>852</v>
      </c>
      <c r="F80" s="103" t="s">
        <v>179</v>
      </c>
      <c r="G80" s="361" t="s">
        <v>1987</v>
      </c>
      <c r="H80" s="378" t="s">
        <v>1994</v>
      </c>
      <c r="I80" s="378" t="s">
        <v>1995</v>
      </c>
      <c r="J80" s="365" t="s">
        <v>149</v>
      </c>
      <c r="K80" s="365" t="s">
        <v>180</v>
      </c>
      <c r="L80" s="258" t="s">
        <v>181</v>
      </c>
      <c r="M80" s="264" t="n">
        <v>135942</v>
      </c>
      <c r="N80" s="264" t="n">
        <v>62780</v>
      </c>
      <c r="O80" s="372" t="s">
        <v>827</v>
      </c>
      <c r="P80" s="224" t="n">
        <v>41376</v>
      </c>
      <c r="Q80" s="372" t="s">
        <v>828</v>
      </c>
      <c r="R80" s="164" t="n">
        <v>919.472</v>
      </c>
      <c r="S80" s="372" t="s">
        <v>828</v>
      </c>
      <c r="T80" s="164" t="n">
        <v>1379.208</v>
      </c>
      <c r="U80" s="372" t="s">
        <v>828</v>
      </c>
      <c r="V80" s="164" t="n">
        <v>2298.68</v>
      </c>
      <c r="W80" s="372" t="s">
        <v>828</v>
      </c>
      <c r="X80" s="164" t="n">
        <v>2298.68</v>
      </c>
      <c r="Y80" s="372" t="s">
        <v>829</v>
      </c>
      <c r="Z80" s="164" t="n">
        <v>2298.68</v>
      </c>
      <c r="AA80" s="372" t="s">
        <v>829</v>
      </c>
      <c r="AB80" s="164" t="n">
        <v>4597.36</v>
      </c>
      <c r="AC80" s="372" t="s">
        <v>829</v>
      </c>
      <c r="AD80" s="164" t="n">
        <v>4597.36</v>
      </c>
      <c r="AE80" s="372" t="s">
        <v>829</v>
      </c>
      <c r="AF80" s="164" t="n">
        <v>4597.36</v>
      </c>
      <c r="AG80" s="372" t="s">
        <v>829</v>
      </c>
      <c r="AH80" s="164" t="n">
        <v>4597.36</v>
      </c>
      <c r="AI80" s="372" t="s">
        <v>829</v>
      </c>
      <c r="AJ80" s="164" t="n">
        <v>4597.36</v>
      </c>
      <c r="AK80" s="372" t="s">
        <v>829</v>
      </c>
      <c r="AL80" s="164" t="n">
        <v>4597.36</v>
      </c>
      <c r="AM80" s="372" t="s">
        <v>829</v>
      </c>
      <c r="AN80" s="164" t="n">
        <v>4597.36</v>
      </c>
      <c r="AO80" s="103" t="s">
        <v>1996</v>
      </c>
      <c r="AP80" s="103" t="s">
        <v>856</v>
      </c>
      <c r="AQ80" s="103" t="s">
        <v>857</v>
      </c>
      <c r="AR80" s="264" t="n">
        <v>135942</v>
      </c>
      <c r="AS80" s="363" t="n">
        <v>0</v>
      </c>
      <c r="AT80" s="363" t="n">
        <v>0</v>
      </c>
      <c r="AU80" s="363" t="n">
        <v>0</v>
      </c>
      <c r="AV80" s="363" t="n">
        <v>0</v>
      </c>
      <c r="AW80" s="363" t="n">
        <v>0</v>
      </c>
      <c r="AX80" s="264" t="n">
        <v>135942</v>
      </c>
      <c r="AY80" s="363" t="n">
        <v>0</v>
      </c>
      <c r="AZ80" s="363" t="n">
        <v>0</v>
      </c>
      <c r="BA80" s="103" t="s">
        <v>823</v>
      </c>
      <c r="BB80" s="103" t="s">
        <v>823</v>
      </c>
      <c r="BC80" s="103" t="s">
        <v>858</v>
      </c>
      <c r="BD80" s="273" t="n">
        <v>160</v>
      </c>
      <c r="BE80" s="273" t="n">
        <v>160</v>
      </c>
      <c r="BF80" s="273" t="n">
        <v>0</v>
      </c>
      <c r="BG80" s="273" t="n">
        <v>0</v>
      </c>
      <c r="BH80" s="273" t="n">
        <v>0</v>
      </c>
      <c r="BI80" s="273" t="n">
        <v>0</v>
      </c>
      <c r="BJ80" s="164" t="s">
        <v>446</v>
      </c>
      <c r="BK80" s="265"/>
      <c r="BL80" s="35"/>
      <c r="BM80" s="55" t="n">
        <v>1</v>
      </c>
    </row>
    <row r="81" s="6" customFormat="true" ht="138" hidden="false" customHeight="true" outlineLevel="0" collapsed="false">
      <c r="A81" s="268"/>
      <c r="B81" s="268"/>
      <c r="C81" s="103" t="s">
        <v>176</v>
      </c>
      <c r="D81" s="379" t="s">
        <v>859</v>
      </c>
      <c r="E81" s="103" t="s">
        <v>860</v>
      </c>
      <c r="F81" s="103" t="s">
        <v>179</v>
      </c>
      <c r="G81" s="361" t="s">
        <v>1987</v>
      </c>
      <c r="H81" s="378" t="s">
        <v>1997</v>
      </c>
      <c r="I81" s="378" t="s">
        <v>1995</v>
      </c>
      <c r="J81" s="365" t="s">
        <v>149</v>
      </c>
      <c r="K81" s="365" t="s">
        <v>180</v>
      </c>
      <c r="L81" s="258" t="s">
        <v>181</v>
      </c>
      <c r="M81" s="264" t="n">
        <v>108623</v>
      </c>
      <c r="N81" s="264" t="n">
        <v>26047</v>
      </c>
      <c r="O81" s="372" t="s">
        <v>827</v>
      </c>
      <c r="P81" s="224" t="n">
        <v>54766.26</v>
      </c>
      <c r="Q81" s="372" t="s">
        <v>862</v>
      </c>
      <c r="R81" s="164" t="n">
        <v>1217.028</v>
      </c>
      <c r="S81" s="372" t="s">
        <v>862</v>
      </c>
      <c r="T81" s="164" t="n">
        <v>1825.542</v>
      </c>
      <c r="U81" s="372" t="s">
        <v>862</v>
      </c>
      <c r="V81" s="164" t="n">
        <v>3042.57</v>
      </c>
      <c r="W81" s="372" t="s">
        <v>862</v>
      </c>
      <c r="X81" s="164" t="n">
        <v>3042.57</v>
      </c>
      <c r="Y81" s="372" t="s">
        <v>863</v>
      </c>
      <c r="Z81" s="164" t="n">
        <v>3042.57</v>
      </c>
      <c r="AA81" s="372" t="s">
        <v>863</v>
      </c>
      <c r="AB81" s="164" t="n">
        <v>6085.14</v>
      </c>
      <c r="AC81" s="372" t="s">
        <v>863</v>
      </c>
      <c r="AD81" s="164" t="n">
        <v>6085.14</v>
      </c>
      <c r="AE81" s="372" t="s">
        <v>863</v>
      </c>
      <c r="AF81" s="164" t="n">
        <v>6085.14</v>
      </c>
      <c r="AG81" s="372" t="s">
        <v>863</v>
      </c>
      <c r="AH81" s="164" t="n">
        <v>6085.14</v>
      </c>
      <c r="AI81" s="372" t="s">
        <v>863</v>
      </c>
      <c r="AJ81" s="164" t="n">
        <v>6085.14</v>
      </c>
      <c r="AK81" s="372" t="s">
        <v>863</v>
      </c>
      <c r="AL81" s="164" t="n">
        <v>6085.14</v>
      </c>
      <c r="AM81" s="372" t="s">
        <v>863</v>
      </c>
      <c r="AN81" s="164" t="n">
        <v>6085.14</v>
      </c>
      <c r="AO81" s="103" t="s">
        <v>864</v>
      </c>
      <c r="AP81" s="103" t="s">
        <v>865</v>
      </c>
      <c r="AQ81" s="103" t="s">
        <v>866</v>
      </c>
      <c r="AR81" s="264" t="n">
        <v>108623</v>
      </c>
      <c r="AS81" s="363" t="n">
        <v>0</v>
      </c>
      <c r="AT81" s="363" t="n">
        <v>0</v>
      </c>
      <c r="AU81" s="363" t="n">
        <v>0</v>
      </c>
      <c r="AV81" s="363" t="n">
        <v>0</v>
      </c>
      <c r="AW81" s="363" t="n">
        <v>0</v>
      </c>
      <c r="AX81" s="264" t="n">
        <v>108623</v>
      </c>
      <c r="AY81" s="363" t="n">
        <v>0</v>
      </c>
      <c r="AZ81" s="363" t="n">
        <v>0</v>
      </c>
      <c r="BA81" s="103" t="s">
        <v>823</v>
      </c>
      <c r="BB81" s="103" t="s">
        <v>823</v>
      </c>
      <c r="BC81" s="103" t="s">
        <v>867</v>
      </c>
      <c r="BD81" s="273" t="n">
        <v>0</v>
      </c>
      <c r="BE81" s="273" t="n">
        <v>0</v>
      </c>
      <c r="BF81" s="273" t="n">
        <v>3.6825</v>
      </c>
      <c r="BG81" s="273" t="n">
        <v>3.6825</v>
      </c>
      <c r="BH81" s="273" t="n">
        <v>0</v>
      </c>
      <c r="BI81" s="273" t="n">
        <v>0</v>
      </c>
      <c r="BJ81" s="164" t="s">
        <v>446</v>
      </c>
      <c r="BK81" s="265"/>
      <c r="BL81" s="35"/>
      <c r="BM81" s="55" t="n">
        <v>1</v>
      </c>
    </row>
    <row r="82" s="362" customFormat="true" ht="219" hidden="false" customHeight="true" outlineLevel="0" collapsed="false">
      <c r="A82" s="357"/>
      <c r="B82" s="357"/>
      <c r="C82" s="46" t="s">
        <v>176</v>
      </c>
      <c r="D82" s="46" t="s">
        <v>874</v>
      </c>
      <c r="E82" s="64" t="s">
        <v>875</v>
      </c>
      <c r="F82" s="133" t="s">
        <v>179</v>
      </c>
      <c r="G82" s="232"/>
      <c r="H82" s="119" t="n">
        <v>44823</v>
      </c>
      <c r="I82" s="119" t="n">
        <v>45657</v>
      </c>
      <c r="J82" s="131" t="s">
        <v>149</v>
      </c>
      <c r="K82" s="131" t="s">
        <v>180</v>
      </c>
      <c r="L82" s="58" t="s">
        <v>181</v>
      </c>
      <c r="M82" s="380" t="n">
        <v>780656</v>
      </c>
      <c r="N82" s="380" t="n">
        <v>50000</v>
      </c>
      <c r="O82" s="381" t="s">
        <v>876</v>
      </c>
      <c r="P82" s="381" t="n">
        <v>86000</v>
      </c>
      <c r="Q82" s="64" t="s">
        <v>877</v>
      </c>
      <c r="R82" s="58" t="n">
        <v>8000</v>
      </c>
      <c r="S82" s="64" t="s">
        <v>878</v>
      </c>
      <c r="T82" s="58" t="n">
        <v>6000</v>
      </c>
      <c r="U82" s="64" t="s">
        <v>879</v>
      </c>
      <c r="V82" s="58" t="n">
        <v>5000</v>
      </c>
      <c r="W82" s="64" t="s">
        <v>880</v>
      </c>
      <c r="X82" s="58" t="n">
        <v>10000</v>
      </c>
      <c r="Y82" s="64" t="s">
        <v>881</v>
      </c>
      <c r="Z82" s="58" t="n">
        <v>7000</v>
      </c>
      <c r="AA82" s="64" t="s">
        <v>882</v>
      </c>
      <c r="AB82" s="58" t="n">
        <v>8000</v>
      </c>
      <c r="AC82" s="64" t="s">
        <v>883</v>
      </c>
      <c r="AD82" s="58" t="n">
        <v>8000</v>
      </c>
      <c r="AE82" s="64" t="s">
        <v>884</v>
      </c>
      <c r="AF82" s="58" t="n">
        <v>8000</v>
      </c>
      <c r="AG82" s="64" t="s">
        <v>885</v>
      </c>
      <c r="AH82" s="58" t="n">
        <v>8000</v>
      </c>
      <c r="AI82" s="64" t="s">
        <v>886</v>
      </c>
      <c r="AJ82" s="58" t="n">
        <v>8000</v>
      </c>
      <c r="AK82" s="64" t="s">
        <v>887</v>
      </c>
      <c r="AL82" s="58" t="n">
        <v>10000</v>
      </c>
      <c r="AM82" s="64" t="s">
        <v>888</v>
      </c>
      <c r="AN82" s="58" t="n">
        <f aca="false">P82-R82-T82-V82-X82-Z82-AB82-AD82-AF82-AH82-AJ82-AL82</f>
        <v>0</v>
      </c>
      <c r="AO82" s="104" t="s">
        <v>889</v>
      </c>
      <c r="AP82" s="382" t="s">
        <v>1998</v>
      </c>
      <c r="AQ82" s="46" t="s">
        <v>891</v>
      </c>
      <c r="AR82" s="58" t="n">
        <v>780656</v>
      </c>
      <c r="AS82" s="45"/>
      <c r="AT82" s="45"/>
      <c r="AU82" s="45"/>
      <c r="AV82" s="45"/>
      <c r="AW82" s="45"/>
      <c r="AX82" s="45"/>
      <c r="AY82" s="45"/>
      <c r="AZ82" s="45"/>
      <c r="BA82" s="46" t="s">
        <v>892</v>
      </c>
      <c r="BB82" s="46" t="s">
        <v>595</v>
      </c>
      <c r="BC82" s="46" t="s">
        <v>893</v>
      </c>
      <c r="BD82" s="69"/>
      <c r="BE82" s="69" t="n">
        <v>256.13</v>
      </c>
      <c r="BF82" s="69" t="n">
        <v>40.16</v>
      </c>
      <c r="BG82" s="69"/>
      <c r="BH82" s="383" t="n">
        <v>66.61</v>
      </c>
      <c r="BI82" s="383" t="n">
        <v>66.61</v>
      </c>
      <c r="BJ82" s="45" t="s">
        <v>157</v>
      </c>
      <c r="BK82" s="265"/>
      <c r="BL82" s="35"/>
      <c r="BM82" s="55" t="n">
        <v>1</v>
      </c>
    </row>
    <row r="83" s="362" customFormat="true" ht="219" hidden="false" customHeight="true" outlineLevel="0" collapsed="false">
      <c r="A83" s="357"/>
      <c r="B83" s="357"/>
      <c r="C83" s="338" t="s">
        <v>252</v>
      </c>
      <c r="D83" s="361" t="s">
        <v>1999</v>
      </c>
      <c r="E83" s="361" t="s">
        <v>2000</v>
      </c>
      <c r="F83" s="384" t="s">
        <v>179</v>
      </c>
      <c r="G83" s="369"/>
      <c r="H83" s="339" t="n">
        <v>45291</v>
      </c>
      <c r="I83" s="339" t="n">
        <v>46873</v>
      </c>
      <c r="J83" s="339"/>
      <c r="K83" s="339"/>
      <c r="L83" s="339"/>
      <c r="M83" s="384" t="n">
        <v>4210000</v>
      </c>
      <c r="N83" s="384"/>
      <c r="O83" s="361"/>
      <c r="P83" s="384"/>
      <c r="Q83" s="361"/>
      <c r="R83" s="361"/>
      <c r="S83" s="361"/>
      <c r="T83" s="361"/>
      <c r="U83" s="361"/>
      <c r="V83" s="361"/>
      <c r="W83" s="361"/>
      <c r="X83" s="361"/>
      <c r="Y83" s="361"/>
      <c r="Z83" s="361"/>
      <c r="AA83" s="361"/>
      <c r="AB83" s="361"/>
      <c r="AC83" s="361"/>
      <c r="AD83" s="361"/>
      <c r="AE83" s="361"/>
      <c r="AF83" s="361"/>
      <c r="AG83" s="361"/>
      <c r="AH83" s="361"/>
      <c r="AI83" s="361"/>
      <c r="AJ83" s="361"/>
      <c r="AK83" s="361"/>
      <c r="AL83" s="361"/>
      <c r="AM83" s="361"/>
      <c r="AN83" s="361"/>
      <c r="AO83" s="361"/>
      <c r="AP83" s="361"/>
      <c r="AQ83" s="361"/>
      <c r="AR83" s="361"/>
      <c r="AS83" s="361"/>
      <c r="AT83" s="361"/>
      <c r="AU83" s="361"/>
      <c r="AV83" s="361"/>
      <c r="AW83" s="361"/>
      <c r="AX83" s="361"/>
      <c r="AY83" s="361"/>
      <c r="AZ83" s="361"/>
      <c r="BA83" s="361"/>
      <c r="BB83" s="361" t="s">
        <v>595</v>
      </c>
      <c r="BC83" s="361"/>
      <c r="BD83" s="370"/>
      <c r="BE83" s="370"/>
      <c r="BF83" s="370"/>
      <c r="BG83" s="370"/>
      <c r="BH83" s="370"/>
      <c r="BI83" s="370"/>
      <c r="BJ83" s="269" t="s">
        <v>157</v>
      </c>
      <c r="BK83" s="265"/>
      <c r="BL83" s="35"/>
      <c r="BM83" s="55" t="n">
        <v>1</v>
      </c>
    </row>
    <row r="84" s="6" customFormat="true" ht="49" hidden="false" customHeight="true" outlineLevel="0" collapsed="false">
      <c r="A84" s="268" t="s">
        <v>2001</v>
      </c>
      <c r="B84" s="268"/>
      <c r="C84" s="268"/>
      <c r="D84" s="268"/>
      <c r="E84" s="164"/>
      <c r="F84" s="164"/>
      <c r="G84" s="269"/>
      <c r="H84" s="164"/>
      <c r="I84" s="270"/>
      <c r="J84" s="270"/>
      <c r="K84" s="270"/>
      <c r="L84" s="270"/>
      <c r="M84" s="273" t="n">
        <f aca="false">SUM(M85)</f>
        <v>70852.37</v>
      </c>
      <c r="N84" s="273" t="n">
        <f aca="false">SUM(N85)</f>
        <v>0</v>
      </c>
      <c r="O84" s="164"/>
      <c r="P84" s="273" t="n">
        <f aca="false">SUM(P85)</f>
        <v>8000</v>
      </c>
      <c r="Q84" s="273"/>
      <c r="R84" s="273" t="n">
        <f aca="false">SUM(R85)</f>
        <v>0</v>
      </c>
      <c r="S84" s="273"/>
      <c r="T84" s="273" t="n">
        <f aca="false">SUM(T85)</f>
        <v>0</v>
      </c>
      <c r="U84" s="273"/>
      <c r="V84" s="273" t="n">
        <f aca="false">SUM(V85)</f>
        <v>0</v>
      </c>
      <c r="W84" s="273"/>
      <c r="X84" s="273" t="n">
        <f aca="false">SUM(X85)</f>
        <v>0</v>
      </c>
      <c r="Y84" s="273"/>
      <c r="Z84" s="273" t="n">
        <f aca="false">SUM(Z85)</f>
        <v>100</v>
      </c>
      <c r="AA84" s="273"/>
      <c r="AB84" s="273" t="n">
        <f aca="false">SUM(AB85)</f>
        <v>100</v>
      </c>
      <c r="AC84" s="273"/>
      <c r="AD84" s="273" t="n">
        <f aca="false">SUM(AD85)</f>
        <v>100</v>
      </c>
      <c r="AE84" s="273"/>
      <c r="AF84" s="273" t="n">
        <f aca="false">SUM(AF85)</f>
        <v>100</v>
      </c>
      <c r="AG84" s="273"/>
      <c r="AH84" s="273" t="n">
        <f aca="false">SUM(AH85)</f>
        <v>100</v>
      </c>
      <c r="AI84" s="273"/>
      <c r="AJ84" s="273" t="n">
        <f aca="false">SUM(AJ85)</f>
        <v>2500</v>
      </c>
      <c r="AK84" s="273"/>
      <c r="AL84" s="273" t="n">
        <f aca="false">SUM(AL85)</f>
        <v>2500</v>
      </c>
      <c r="AM84" s="273"/>
      <c r="AN84" s="273" t="n">
        <f aca="false">SUM(AN85)</f>
        <v>2500</v>
      </c>
      <c r="AO84" s="273"/>
      <c r="AP84" s="164"/>
      <c r="AQ84" s="164"/>
      <c r="AR84" s="273" t="n">
        <f aca="false">SUM(AR85)</f>
        <v>70852.37</v>
      </c>
      <c r="AS84" s="273" t="n">
        <f aca="false">SUM(AS85)</f>
        <v>0</v>
      </c>
      <c r="AT84" s="273" t="n">
        <f aca="false">SUM(AT85)</f>
        <v>70852.37</v>
      </c>
      <c r="AU84" s="273" t="n">
        <f aca="false">SUM(AU85)</f>
        <v>0</v>
      </c>
      <c r="AV84" s="273" t="n">
        <f aca="false">SUM(AV85)</f>
        <v>0</v>
      </c>
      <c r="AW84" s="273" t="n">
        <f aca="false">SUM(AW85)</f>
        <v>0</v>
      </c>
      <c r="AX84" s="273" t="n">
        <f aca="false">SUM(AX85)</f>
        <v>0</v>
      </c>
      <c r="AY84" s="273" t="n">
        <f aca="false">SUM(AY85)</f>
        <v>0</v>
      </c>
      <c r="AZ84" s="273" t="n">
        <f aca="false">SUM(AZ85)</f>
        <v>0</v>
      </c>
      <c r="BA84" s="164"/>
      <c r="BB84" s="164"/>
      <c r="BC84" s="164"/>
      <c r="BD84" s="273" t="n">
        <f aca="false">SUM(BD85)</f>
        <v>0</v>
      </c>
      <c r="BE84" s="273" t="n">
        <f aca="false">SUM(BE85)</f>
        <v>0</v>
      </c>
      <c r="BF84" s="273" t="n">
        <f aca="false">SUM(BF85)</f>
        <v>0</v>
      </c>
      <c r="BG84" s="273" t="n">
        <f aca="false">SUM(BG85)</f>
        <v>0</v>
      </c>
      <c r="BH84" s="273" t="n">
        <f aca="false">SUM(BH85)</f>
        <v>0</v>
      </c>
      <c r="BI84" s="273" t="n">
        <f aca="false">SUM(BI85)</f>
        <v>0</v>
      </c>
      <c r="BJ84" s="164"/>
      <c r="BK84" s="265"/>
      <c r="BL84" s="35"/>
      <c r="BM84" s="55" t="n">
        <v>1</v>
      </c>
    </row>
    <row r="85" s="6" customFormat="true" ht="409" hidden="false" customHeight="true" outlineLevel="0" collapsed="false">
      <c r="A85" s="268"/>
      <c r="B85" s="268"/>
      <c r="C85" s="103" t="s">
        <v>252</v>
      </c>
      <c r="D85" s="374" t="s">
        <v>895</v>
      </c>
      <c r="E85" s="374" t="s">
        <v>896</v>
      </c>
      <c r="F85" s="103" t="s">
        <v>179</v>
      </c>
      <c r="G85" s="269"/>
      <c r="H85" s="225" t="n">
        <v>45229</v>
      </c>
      <c r="I85" s="347" t="n">
        <v>46021</v>
      </c>
      <c r="J85" s="135" t="s">
        <v>149</v>
      </c>
      <c r="K85" s="225" t="n">
        <v>45229</v>
      </c>
      <c r="L85" s="226" t="s">
        <v>1716</v>
      </c>
      <c r="M85" s="52" t="n">
        <v>70852.37</v>
      </c>
      <c r="N85" s="52" t="n">
        <v>0</v>
      </c>
      <c r="O85" s="222" t="s">
        <v>255</v>
      </c>
      <c r="P85" s="218" t="n">
        <f aca="false">R85+T85+V85+X85+Z85+AB85+AD85+AF85+AH85+AJ85+AL85+AN85</f>
        <v>8000</v>
      </c>
      <c r="Q85" s="227" t="s">
        <v>897</v>
      </c>
      <c r="R85" s="227" t="n">
        <v>0</v>
      </c>
      <c r="S85" s="227" t="s">
        <v>540</v>
      </c>
      <c r="T85" s="227" t="n">
        <v>0</v>
      </c>
      <c r="U85" s="227" t="s">
        <v>541</v>
      </c>
      <c r="V85" s="227" t="n">
        <v>0</v>
      </c>
      <c r="W85" s="228" t="s">
        <v>541</v>
      </c>
      <c r="X85" s="227" t="n">
        <v>0</v>
      </c>
      <c r="Y85" s="228" t="s">
        <v>898</v>
      </c>
      <c r="Z85" s="227" t="n">
        <v>100</v>
      </c>
      <c r="AA85" s="228" t="s">
        <v>898</v>
      </c>
      <c r="AB85" s="227" t="n">
        <v>100</v>
      </c>
      <c r="AC85" s="228" t="s">
        <v>543</v>
      </c>
      <c r="AD85" s="227" t="n">
        <v>100</v>
      </c>
      <c r="AE85" s="228" t="s">
        <v>544</v>
      </c>
      <c r="AF85" s="227" t="n">
        <v>100</v>
      </c>
      <c r="AG85" s="228" t="s">
        <v>545</v>
      </c>
      <c r="AH85" s="227" t="n">
        <v>100</v>
      </c>
      <c r="AI85" s="228" t="s">
        <v>899</v>
      </c>
      <c r="AJ85" s="227" t="n">
        <v>2500</v>
      </c>
      <c r="AK85" s="228" t="s">
        <v>900</v>
      </c>
      <c r="AL85" s="227" t="n">
        <v>2500</v>
      </c>
      <c r="AM85" s="228" t="s">
        <v>900</v>
      </c>
      <c r="AN85" s="227" t="n">
        <v>2500</v>
      </c>
      <c r="AO85" s="53" t="s">
        <v>901</v>
      </c>
      <c r="AP85" s="39" t="s">
        <v>1719</v>
      </c>
      <c r="AQ85" s="374" t="s">
        <v>903</v>
      </c>
      <c r="AR85" s="273" t="n">
        <v>70852.37</v>
      </c>
      <c r="AS85" s="273" t="n">
        <v>0</v>
      </c>
      <c r="AT85" s="273" t="n">
        <v>70852.37</v>
      </c>
      <c r="AU85" s="273" t="n">
        <v>0</v>
      </c>
      <c r="AV85" s="273" t="n">
        <v>0</v>
      </c>
      <c r="AW85" s="273" t="n">
        <v>0</v>
      </c>
      <c r="AX85" s="273" t="n">
        <v>0</v>
      </c>
      <c r="AY85" s="273" t="n">
        <v>0</v>
      </c>
      <c r="AZ85" s="273" t="n">
        <v>0</v>
      </c>
      <c r="BA85" s="103" t="s">
        <v>904</v>
      </c>
      <c r="BB85" s="103" t="s">
        <v>305</v>
      </c>
      <c r="BC85" s="374" t="s">
        <v>905</v>
      </c>
      <c r="BD85" s="273" t="n">
        <v>0</v>
      </c>
      <c r="BE85" s="273" t="n">
        <v>0</v>
      </c>
      <c r="BF85" s="273" t="n">
        <v>0</v>
      </c>
      <c r="BG85" s="273" t="n">
        <v>0</v>
      </c>
      <c r="BH85" s="273" t="n">
        <v>0</v>
      </c>
      <c r="BI85" s="273" t="n">
        <v>0</v>
      </c>
      <c r="BJ85" s="164" t="s">
        <v>446</v>
      </c>
      <c r="BK85" s="265"/>
      <c r="BL85" s="35"/>
      <c r="BM85" s="55" t="n">
        <v>1</v>
      </c>
    </row>
    <row r="86" s="6" customFormat="true" ht="52" hidden="false" customHeight="true" outlineLevel="0" collapsed="false">
      <c r="A86" s="352" t="s">
        <v>2002</v>
      </c>
      <c r="B86" s="352"/>
      <c r="C86" s="352"/>
      <c r="D86" s="352"/>
      <c r="E86" s="164"/>
      <c r="F86" s="164"/>
      <c r="G86" s="269"/>
      <c r="H86" s="258"/>
      <c r="I86" s="258"/>
      <c r="J86" s="258"/>
      <c r="K86" s="258"/>
      <c r="L86" s="258"/>
      <c r="M86" s="271" t="n">
        <f aca="false">SUM(M87:M90)</f>
        <v>214479.87</v>
      </c>
      <c r="N86" s="271" t="n">
        <f aca="false">SUM(N87:N90)</f>
        <v>22000</v>
      </c>
      <c r="O86" s="164"/>
      <c r="P86" s="271" t="n">
        <f aca="false">SUM(P87:P90)</f>
        <v>31300</v>
      </c>
      <c r="Q86" s="164"/>
      <c r="R86" s="271" t="n">
        <f aca="false">SUM(R87:R90)</f>
        <v>205</v>
      </c>
      <c r="S86" s="164"/>
      <c r="T86" s="271" t="n">
        <f aca="false">SUM(T87:T90)</f>
        <v>305</v>
      </c>
      <c r="U86" s="164"/>
      <c r="V86" s="271" t="n">
        <f aca="false">SUM(V87:V90)</f>
        <v>605</v>
      </c>
      <c r="W86" s="164"/>
      <c r="X86" s="271" t="n">
        <f aca="false">SUM(X87:X90)</f>
        <v>820</v>
      </c>
      <c r="Y86" s="164"/>
      <c r="Z86" s="271" t="n">
        <f aca="false">SUM(Z87:Z90)</f>
        <v>405</v>
      </c>
      <c r="AA86" s="164"/>
      <c r="AB86" s="271" t="n">
        <f aca="false">SUM(AB87:AB90)</f>
        <v>420</v>
      </c>
      <c r="AC86" s="164"/>
      <c r="AD86" s="271" t="n">
        <f aca="false">SUM(AD87:AD90)</f>
        <v>440</v>
      </c>
      <c r="AE86" s="164"/>
      <c r="AF86" s="271" t="n">
        <f aca="false">SUM(AF87:AF90)</f>
        <v>4450</v>
      </c>
      <c r="AG86" s="164"/>
      <c r="AH86" s="271" t="n">
        <f aca="false">SUM(AH87:AH90)</f>
        <v>4550</v>
      </c>
      <c r="AI86" s="164"/>
      <c r="AJ86" s="271" t="n">
        <f aca="false">SUM(AJ87:AJ90)</f>
        <v>4750</v>
      </c>
      <c r="AK86" s="164"/>
      <c r="AL86" s="271" t="n">
        <f aca="false">SUM(AL87:AL90)</f>
        <v>4750</v>
      </c>
      <c r="AM86" s="164"/>
      <c r="AN86" s="271" t="n">
        <f aca="false">SUM(AN87:AN90)</f>
        <v>9600</v>
      </c>
      <c r="AO86" s="164"/>
      <c r="AP86" s="164"/>
      <c r="AQ86" s="164"/>
      <c r="AR86" s="271" t="n">
        <f aca="false">SUM(AR87:AR90)</f>
        <v>214479.87</v>
      </c>
      <c r="AS86" s="271" t="n">
        <f aca="false">SUM(AS87:AS90)</f>
        <v>168310</v>
      </c>
      <c r="AT86" s="271" t="n">
        <f aca="false">SUM(AT87:AT90)</f>
        <v>46169.87</v>
      </c>
      <c r="AU86" s="271" t="n">
        <f aca="false">SUM(AU87:AU90)</f>
        <v>0</v>
      </c>
      <c r="AV86" s="271" t="n">
        <f aca="false">SUM(AV87:AV90)</f>
        <v>12194.87</v>
      </c>
      <c r="AW86" s="271" t="n">
        <f aca="false">SUM(AW87:AW90)</f>
        <v>0</v>
      </c>
      <c r="AX86" s="271" t="n">
        <f aca="false">SUM(AX87:AX90)</f>
        <v>0</v>
      </c>
      <c r="AY86" s="271" t="n">
        <f aca="false">SUM(AY87:AY90)</f>
        <v>0</v>
      </c>
      <c r="AZ86" s="271" t="n">
        <f aca="false">SUM(AZ87:AZ90)</f>
        <v>0</v>
      </c>
      <c r="BA86" s="164"/>
      <c r="BB86" s="164"/>
      <c r="BC86" s="164"/>
      <c r="BD86" s="271" t="n">
        <f aca="false">SUM(BD87:BD90)</f>
        <v>670</v>
      </c>
      <c r="BE86" s="271" t="n">
        <f aca="false">SUM(BE87:BE90)</f>
        <v>670</v>
      </c>
      <c r="BF86" s="271" t="n">
        <f aca="false">SUM(BF87:BF90)</f>
        <v>61.95</v>
      </c>
      <c r="BG86" s="271" t="n">
        <f aca="false">SUM(BG87:BG90)</f>
        <v>61.95</v>
      </c>
      <c r="BH86" s="271" t="n">
        <f aca="false">SUM(BH87:BH90)</f>
        <v>0</v>
      </c>
      <c r="BI86" s="271" t="n">
        <f aca="false">SUM(BI87:BI90)</f>
        <v>0</v>
      </c>
      <c r="BJ86" s="164"/>
      <c r="BK86" s="265"/>
      <c r="BL86" s="35"/>
      <c r="BM86" s="55" t="n">
        <v>1</v>
      </c>
    </row>
    <row r="87" s="5" customFormat="true" ht="159" hidden="false" customHeight="true" outlineLevel="0" collapsed="false">
      <c r="A87" s="352"/>
      <c r="B87" s="352"/>
      <c r="C87" s="103" t="s">
        <v>1888</v>
      </c>
      <c r="D87" s="275" t="s">
        <v>907</v>
      </c>
      <c r="E87" s="275" t="s">
        <v>2003</v>
      </c>
      <c r="F87" s="275" t="s">
        <v>179</v>
      </c>
      <c r="G87" s="361"/>
      <c r="H87" s="278" t="n">
        <v>45322</v>
      </c>
      <c r="I87" s="278" t="n">
        <v>46022</v>
      </c>
      <c r="J87" s="278" t="n">
        <v>45047</v>
      </c>
      <c r="K87" s="278" t="n">
        <v>45322</v>
      </c>
      <c r="L87" s="277" t="s">
        <v>1716</v>
      </c>
      <c r="M87" s="281" t="n">
        <v>18000</v>
      </c>
      <c r="N87" s="281" t="n">
        <v>0</v>
      </c>
      <c r="O87" s="286" t="s">
        <v>910</v>
      </c>
      <c r="P87" s="281" t="n">
        <v>500</v>
      </c>
      <c r="Q87" s="286" t="s">
        <v>911</v>
      </c>
      <c r="R87" s="275" t="n">
        <v>5</v>
      </c>
      <c r="S87" s="286" t="s">
        <v>911</v>
      </c>
      <c r="T87" s="275" t="n">
        <v>5</v>
      </c>
      <c r="U87" s="286" t="s">
        <v>911</v>
      </c>
      <c r="V87" s="275" t="n">
        <v>5</v>
      </c>
      <c r="W87" s="286" t="s">
        <v>912</v>
      </c>
      <c r="X87" s="275" t="n">
        <v>20</v>
      </c>
      <c r="Y87" s="286" t="s">
        <v>913</v>
      </c>
      <c r="Z87" s="275" t="n">
        <v>5</v>
      </c>
      <c r="AA87" s="286" t="s">
        <v>914</v>
      </c>
      <c r="AB87" s="275" t="n">
        <v>20</v>
      </c>
      <c r="AC87" s="286" t="s">
        <v>915</v>
      </c>
      <c r="AD87" s="275" t="n">
        <v>40</v>
      </c>
      <c r="AE87" s="286" t="s">
        <v>543</v>
      </c>
      <c r="AF87" s="275" t="n">
        <v>50</v>
      </c>
      <c r="AG87" s="286" t="s">
        <v>544</v>
      </c>
      <c r="AH87" s="275" t="n">
        <v>50</v>
      </c>
      <c r="AI87" s="286" t="s">
        <v>916</v>
      </c>
      <c r="AJ87" s="275" t="n">
        <v>50</v>
      </c>
      <c r="AK87" s="286" t="s">
        <v>545</v>
      </c>
      <c r="AL87" s="275" t="n">
        <v>50</v>
      </c>
      <c r="AM87" s="286" t="s">
        <v>545</v>
      </c>
      <c r="AN87" s="275" t="n">
        <v>200</v>
      </c>
      <c r="AO87" s="289" t="s">
        <v>917</v>
      </c>
      <c r="AP87" s="289" t="s">
        <v>918</v>
      </c>
      <c r="AQ87" s="275" t="s">
        <v>2004</v>
      </c>
      <c r="AR87" s="281" t="n">
        <v>18000</v>
      </c>
      <c r="AS87" s="273" t="n">
        <v>0</v>
      </c>
      <c r="AT87" s="281" t="n">
        <v>18000</v>
      </c>
      <c r="AU87" s="273" t="n">
        <v>0</v>
      </c>
      <c r="AV87" s="273" t="n">
        <v>0</v>
      </c>
      <c r="AW87" s="273" t="n">
        <v>0</v>
      </c>
      <c r="AX87" s="273" t="n">
        <v>0</v>
      </c>
      <c r="AY87" s="273" t="n">
        <v>0</v>
      </c>
      <c r="AZ87" s="273" t="n">
        <v>0</v>
      </c>
      <c r="BA87" s="275" t="s">
        <v>250</v>
      </c>
      <c r="BB87" s="275" t="s">
        <v>250</v>
      </c>
      <c r="BC87" s="275" t="s">
        <v>920</v>
      </c>
      <c r="BD87" s="273" t="n">
        <v>0</v>
      </c>
      <c r="BE87" s="273" t="n">
        <v>0</v>
      </c>
      <c r="BF87" s="273" t="n">
        <v>0</v>
      </c>
      <c r="BG87" s="273" t="n">
        <v>0</v>
      </c>
      <c r="BH87" s="273" t="n">
        <v>0</v>
      </c>
      <c r="BI87" s="273" t="n">
        <v>0</v>
      </c>
      <c r="BJ87" s="164" t="s">
        <v>157</v>
      </c>
      <c r="BK87" s="265"/>
      <c r="BL87" s="106"/>
      <c r="BM87" s="55" t="n">
        <v>1</v>
      </c>
    </row>
    <row r="88" s="5" customFormat="true" ht="159" hidden="false" customHeight="true" outlineLevel="0" collapsed="false">
      <c r="A88" s="352"/>
      <c r="B88" s="352"/>
      <c r="C88" s="103" t="s">
        <v>252</v>
      </c>
      <c r="D88" s="374" t="s">
        <v>921</v>
      </c>
      <c r="E88" s="374" t="s">
        <v>922</v>
      </c>
      <c r="F88" s="103" t="s">
        <v>179</v>
      </c>
      <c r="G88" s="269"/>
      <c r="H88" s="270" t="n">
        <v>44727</v>
      </c>
      <c r="I88" s="270" t="n">
        <v>46021</v>
      </c>
      <c r="J88" s="262" t="s">
        <v>149</v>
      </c>
      <c r="K88" s="270" t="n">
        <v>45168</v>
      </c>
      <c r="L88" s="270" t="s">
        <v>181</v>
      </c>
      <c r="M88" s="271" t="n">
        <v>79676</v>
      </c>
      <c r="N88" s="271" t="n">
        <v>0</v>
      </c>
      <c r="O88" s="272" t="s">
        <v>923</v>
      </c>
      <c r="P88" s="271" t="n">
        <v>19800</v>
      </c>
      <c r="Q88" s="356" t="s">
        <v>924</v>
      </c>
      <c r="R88" s="273" t="n">
        <v>0</v>
      </c>
      <c r="S88" s="356" t="s">
        <v>925</v>
      </c>
      <c r="T88" s="273" t="n">
        <v>0</v>
      </c>
      <c r="U88" s="385" t="s">
        <v>926</v>
      </c>
      <c r="V88" s="273" t="n">
        <v>0</v>
      </c>
      <c r="W88" s="386" t="s">
        <v>927</v>
      </c>
      <c r="X88" s="273" t="n">
        <v>0</v>
      </c>
      <c r="Y88" s="386" t="s">
        <v>928</v>
      </c>
      <c r="Z88" s="273" t="n">
        <v>0</v>
      </c>
      <c r="AA88" s="386" t="s">
        <v>929</v>
      </c>
      <c r="AB88" s="273" t="n">
        <v>0</v>
      </c>
      <c r="AC88" s="386" t="s">
        <v>930</v>
      </c>
      <c r="AD88" s="273" t="n">
        <v>0</v>
      </c>
      <c r="AE88" s="386" t="s">
        <v>931</v>
      </c>
      <c r="AF88" s="164" t="n">
        <v>3800</v>
      </c>
      <c r="AG88" s="387" t="s">
        <v>932</v>
      </c>
      <c r="AH88" s="164" t="n">
        <v>4000</v>
      </c>
      <c r="AI88" s="387" t="s">
        <v>932</v>
      </c>
      <c r="AJ88" s="164" t="n">
        <v>4000</v>
      </c>
      <c r="AK88" s="387" t="s">
        <v>932</v>
      </c>
      <c r="AL88" s="164" t="n">
        <v>4000</v>
      </c>
      <c r="AM88" s="387" t="s">
        <v>932</v>
      </c>
      <c r="AN88" s="164" t="n">
        <v>4000</v>
      </c>
      <c r="AO88" s="374" t="s">
        <v>933</v>
      </c>
      <c r="AP88" s="374" t="s">
        <v>934</v>
      </c>
      <c r="AQ88" s="103" t="s">
        <v>903</v>
      </c>
      <c r="AR88" s="164" t="n">
        <v>79676</v>
      </c>
      <c r="AS88" s="164" t="n">
        <v>63701</v>
      </c>
      <c r="AT88" s="164" t="n">
        <v>15975</v>
      </c>
      <c r="AU88" s="273" t="n">
        <v>0</v>
      </c>
      <c r="AV88" s="273" t="n">
        <v>0</v>
      </c>
      <c r="AW88" s="273" t="n">
        <v>0</v>
      </c>
      <c r="AX88" s="273" t="n">
        <v>0</v>
      </c>
      <c r="AY88" s="273" t="n">
        <v>0</v>
      </c>
      <c r="AZ88" s="273" t="n">
        <v>0</v>
      </c>
      <c r="BA88" s="103" t="s">
        <v>904</v>
      </c>
      <c r="BB88" s="103" t="s">
        <v>305</v>
      </c>
      <c r="BC88" s="374" t="s">
        <v>936</v>
      </c>
      <c r="BD88" s="273" t="n">
        <v>0</v>
      </c>
      <c r="BE88" s="273" t="n">
        <v>0</v>
      </c>
      <c r="BF88" s="273" t="n">
        <v>0</v>
      </c>
      <c r="BG88" s="273" t="n">
        <v>0</v>
      </c>
      <c r="BH88" s="273" t="n">
        <v>0</v>
      </c>
      <c r="BI88" s="273" t="n">
        <v>0</v>
      </c>
      <c r="BJ88" s="164" t="s">
        <v>446</v>
      </c>
      <c r="BK88" s="265"/>
      <c r="BL88" s="106"/>
      <c r="BM88" s="55" t="n">
        <v>1</v>
      </c>
    </row>
    <row r="89" s="390" customFormat="true" ht="159" hidden="false" customHeight="true" outlineLevel="0" collapsed="false">
      <c r="A89" s="352"/>
      <c r="B89" s="352"/>
      <c r="C89" s="103" t="s">
        <v>176</v>
      </c>
      <c r="D89" s="103" t="s">
        <v>937</v>
      </c>
      <c r="E89" s="103" t="s">
        <v>938</v>
      </c>
      <c r="F89" s="320" t="s">
        <v>179</v>
      </c>
      <c r="G89" s="353"/>
      <c r="H89" s="388" t="n">
        <v>44392</v>
      </c>
      <c r="I89" s="388" t="n">
        <v>45487</v>
      </c>
      <c r="J89" s="389" t="s">
        <v>149</v>
      </c>
      <c r="K89" s="389" t="s">
        <v>180</v>
      </c>
      <c r="L89" s="355" t="s">
        <v>181</v>
      </c>
      <c r="M89" s="273" t="n">
        <v>54609</v>
      </c>
      <c r="N89" s="271" t="n">
        <v>22000</v>
      </c>
      <c r="O89" s="103" t="s">
        <v>939</v>
      </c>
      <c r="P89" s="271" t="n">
        <v>6000</v>
      </c>
      <c r="Q89" s="376" t="s">
        <v>940</v>
      </c>
      <c r="R89" s="164" t="n">
        <v>200</v>
      </c>
      <c r="S89" s="376" t="s">
        <v>941</v>
      </c>
      <c r="T89" s="164" t="n">
        <v>300</v>
      </c>
      <c r="U89" s="376" t="s">
        <v>942</v>
      </c>
      <c r="V89" s="164" t="n">
        <v>600</v>
      </c>
      <c r="W89" s="376" t="s">
        <v>943</v>
      </c>
      <c r="X89" s="164" t="n">
        <v>600</v>
      </c>
      <c r="Y89" s="376" t="s">
        <v>944</v>
      </c>
      <c r="Z89" s="164" t="n">
        <v>400</v>
      </c>
      <c r="AA89" s="376" t="s">
        <v>945</v>
      </c>
      <c r="AB89" s="164" t="n">
        <v>400</v>
      </c>
      <c r="AC89" s="376" t="s">
        <v>946</v>
      </c>
      <c r="AD89" s="164" t="n">
        <v>400</v>
      </c>
      <c r="AE89" s="376" t="s">
        <v>947</v>
      </c>
      <c r="AF89" s="164" t="n">
        <v>400</v>
      </c>
      <c r="AG89" s="376" t="s">
        <v>948</v>
      </c>
      <c r="AH89" s="164" t="n">
        <v>500</v>
      </c>
      <c r="AI89" s="376" t="s">
        <v>949</v>
      </c>
      <c r="AJ89" s="164" t="n">
        <v>700</v>
      </c>
      <c r="AK89" s="376" t="s">
        <v>950</v>
      </c>
      <c r="AL89" s="164" t="n">
        <v>700</v>
      </c>
      <c r="AM89" s="376" t="s">
        <v>951</v>
      </c>
      <c r="AN89" s="164" t="n">
        <v>800</v>
      </c>
      <c r="AO89" s="103" t="s">
        <v>952</v>
      </c>
      <c r="AP89" s="103" t="s">
        <v>953</v>
      </c>
      <c r="AQ89" s="372" t="s">
        <v>725</v>
      </c>
      <c r="AR89" s="273" t="n">
        <v>54609</v>
      </c>
      <c r="AS89" s="273" t="n">
        <v>54609</v>
      </c>
      <c r="AT89" s="273" t="n">
        <v>0</v>
      </c>
      <c r="AU89" s="273" t="n">
        <v>0</v>
      </c>
      <c r="AV89" s="273" t="n">
        <v>0</v>
      </c>
      <c r="AW89" s="273" t="n">
        <v>0</v>
      </c>
      <c r="AX89" s="273" t="n">
        <v>0</v>
      </c>
      <c r="AY89" s="273" t="n">
        <v>0</v>
      </c>
      <c r="AZ89" s="273" t="n">
        <v>0</v>
      </c>
      <c r="BA89" s="103" t="s">
        <v>726</v>
      </c>
      <c r="BB89" s="103" t="s">
        <v>612</v>
      </c>
      <c r="BC89" s="321" t="s">
        <v>954</v>
      </c>
      <c r="BD89" s="273" t="n">
        <v>670</v>
      </c>
      <c r="BE89" s="273" t="n">
        <v>670</v>
      </c>
      <c r="BF89" s="273" t="n">
        <v>61.95</v>
      </c>
      <c r="BG89" s="273" t="n">
        <v>61.95</v>
      </c>
      <c r="BH89" s="273" t="n">
        <v>0</v>
      </c>
      <c r="BI89" s="273" t="n">
        <v>0</v>
      </c>
      <c r="BJ89" s="164" t="s">
        <v>446</v>
      </c>
      <c r="BK89" s="265"/>
      <c r="BL89" s="138"/>
      <c r="BM89" s="55" t="n">
        <v>1</v>
      </c>
    </row>
    <row r="90" s="5" customFormat="true" ht="133" hidden="false" customHeight="true" outlineLevel="0" collapsed="false">
      <c r="A90" s="352"/>
      <c r="B90" s="352"/>
      <c r="C90" s="352"/>
      <c r="D90" s="46" t="s">
        <v>955</v>
      </c>
      <c r="E90" s="46" t="s">
        <v>956</v>
      </c>
      <c r="F90" s="46" t="s">
        <v>148</v>
      </c>
      <c r="G90" s="139"/>
      <c r="H90" s="139" t="n">
        <v>44593</v>
      </c>
      <c r="I90" s="139" t="n">
        <v>45627</v>
      </c>
      <c r="J90" s="46" t="s">
        <v>149</v>
      </c>
      <c r="K90" s="107" t="n">
        <v>45108</v>
      </c>
      <c r="L90" s="69"/>
      <c r="M90" s="69" t="n">
        <v>62194.87</v>
      </c>
      <c r="N90" s="69" t="n">
        <v>0</v>
      </c>
      <c r="O90" s="46" t="s">
        <v>957</v>
      </c>
      <c r="P90" s="211" t="n">
        <v>5000</v>
      </c>
      <c r="Q90" s="46" t="s">
        <v>655</v>
      </c>
      <c r="R90" s="45" t="n">
        <v>0</v>
      </c>
      <c r="S90" s="46" t="s">
        <v>655</v>
      </c>
      <c r="T90" s="45" t="n">
        <v>0</v>
      </c>
      <c r="U90" s="46" t="s">
        <v>655</v>
      </c>
      <c r="V90" s="45" t="n">
        <v>0</v>
      </c>
      <c r="W90" s="46" t="s">
        <v>655</v>
      </c>
      <c r="X90" s="45" t="n">
        <v>200</v>
      </c>
      <c r="Y90" s="46" t="s">
        <v>657</v>
      </c>
      <c r="Z90" s="45" t="n">
        <v>0</v>
      </c>
      <c r="AA90" s="46" t="s">
        <v>657</v>
      </c>
      <c r="AB90" s="45" t="n">
        <v>0</v>
      </c>
      <c r="AC90" s="46" t="s">
        <v>657</v>
      </c>
      <c r="AD90" s="45" t="n">
        <v>0</v>
      </c>
      <c r="AE90" s="46" t="s">
        <v>958</v>
      </c>
      <c r="AF90" s="45" t="n">
        <v>200</v>
      </c>
      <c r="AG90" s="46" t="s">
        <v>959</v>
      </c>
      <c r="AH90" s="45" t="n">
        <v>0</v>
      </c>
      <c r="AI90" s="46" t="s">
        <v>960</v>
      </c>
      <c r="AJ90" s="45" t="n">
        <v>0</v>
      </c>
      <c r="AK90" s="46" t="s">
        <v>961</v>
      </c>
      <c r="AL90" s="45" t="n">
        <v>0</v>
      </c>
      <c r="AM90" s="46" t="s">
        <v>962</v>
      </c>
      <c r="AN90" s="45" t="n">
        <v>4600</v>
      </c>
      <c r="AO90" s="46" t="s">
        <v>963</v>
      </c>
      <c r="AP90" s="46" t="s">
        <v>325</v>
      </c>
      <c r="AQ90" s="46" t="s">
        <v>964</v>
      </c>
      <c r="AR90" s="69" t="n">
        <v>62194.87</v>
      </c>
      <c r="AS90" s="45" t="n">
        <v>50000</v>
      </c>
      <c r="AT90" s="45" t="n">
        <v>12194.87</v>
      </c>
      <c r="AU90" s="45" t="n">
        <v>0</v>
      </c>
      <c r="AV90" s="45" t="n">
        <v>12194.87</v>
      </c>
      <c r="AW90" s="45" t="n">
        <v>0</v>
      </c>
      <c r="AX90" s="45" t="n">
        <v>0</v>
      </c>
      <c r="AY90" s="45" t="n">
        <v>0</v>
      </c>
      <c r="AZ90" s="45" t="n">
        <v>0</v>
      </c>
      <c r="BA90" s="46" t="s">
        <v>965</v>
      </c>
      <c r="BB90" s="46" t="s">
        <v>595</v>
      </c>
      <c r="BC90" s="45" t="s">
        <v>461</v>
      </c>
      <c r="BD90" s="58" t="n">
        <v>0</v>
      </c>
      <c r="BE90" s="58" t="n">
        <v>0</v>
      </c>
      <c r="BF90" s="58" t="n">
        <v>0</v>
      </c>
      <c r="BG90" s="58" t="n">
        <v>0</v>
      </c>
      <c r="BH90" s="58" t="n">
        <v>0</v>
      </c>
      <c r="BI90" s="58" t="n">
        <v>0</v>
      </c>
      <c r="BJ90" s="45" t="s">
        <v>446</v>
      </c>
      <c r="BK90" s="265"/>
      <c r="BL90" s="106"/>
      <c r="BM90" s="55" t="n">
        <v>1</v>
      </c>
    </row>
    <row r="91" s="6" customFormat="true" ht="408" hidden="false" customHeight="true" outlineLevel="0" collapsed="false">
      <c r="A91" s="352"/>
      <c r="B91" s="352"/>
      <c r="C91" s="46" t="s">
        <v>661</v>
      </c>
      <c r="D91" s="46" t="s">
        <v>966</v>
      </c>
      <c r="E91" s="391" t="s">
        <v>2005</v>
      </c>
      <c r="F91" s="46" t="s">
        <v>179</v>
      </c>
      <c r="G91" s="139"/>
      <c r="H91" s="56" t="n">
        <v>44805</v>
      </c>
      <c r="I91" s="56" t="n">
        <v>45627</v>
      </c>
      <c r="J91" s="56"/>
      <c r="K91" s="56"/>
      <c r="L91" s="69"/>
      <c r="M91" s="69" t="n">
        <v>221760</v>
      </c>
      <c r="N91" s="69" t="n">
        <v>1250</v>
      </c>
      <c r="O91" s="46" t="s">
        <v>968</v>
      </c>
      <c r="P91" s="69" t="n">
        <v>15000</v>
      </c>
      <c r="Q91" s="46" t="s">
        <v>969</v>
      </c>
      <c r="R91" s="45" t="n">
        <v>1250</v>
      </c>
      <c r="S91" s="46" t="s">
        <v>970</v>
      </c>
      <c r="T91" s="45" t="n">
        <v>1250</v>
      </c>
      <c r="U91" s="46" t="s">
        <v>971</v>
      </c>
      <c r="V91" s="45" t="n">
        <v>1250</v>
      </c>
      <c r="W91" s="46" t="s">
        <v>972</v>
      </c>
      <c r="X91" s="45" t="n">
        <v>1250</v>
      </c>
      <c r="Y91" s="46" t="s">
        <v>973</v>
      </c>
      <c r="Z91" s="45" t="n">
        <v>1250</v>
      </c>
      <c r="AA91" s="46" t="s">
        <v>974</v>
      </c>
      <c r="AB91" s="45" t="n">
        <v>1250</v>
      </c>
      <c r="AC91" s="46" t="s">
        <v>975</v>
      </c>
      <c r="AD91" s="45" t="n">
        <v>1250</v>
      </c>
      <c r="AE91" s="46" t="s">
        <v>976</v>
      </c>
      <c r="AF91" s="45" t="n">
        <v>1250</v>
      </c>
      <c r="AG91" s="46" t="s">
        <v>977</v>
      </c>
      <c r="AH91" s="45" t="n">
        <v>1250</v>
      </c>
      <c r="AI91" s="46" t="s">
        <v>978</v>
      </c>
      <c r="AJ91" s="45" t="n">
        <v>1250</v>
      </c>
      <c r="AK91" s="46" t="s">
        <v>979</v>
      </c>
      <c r="AL91" s="45" t="n">
        <v>1250</v>
      </c>
      <c r="AM91" s="46" t="s">
        <v>980</v>
      </c>
      <c r="AN91" s="45" t="n">
        <v>1250</v>
      </c>
      <c r="AO91" s="46" t="s">
        <v>981</v>
      </c>
      <c r="AP91" s="46" t="s">
        <v>577</v>
      </c>
      <c r="AQ91" s="46" t="s">
        <v>982</v>
      </c>
      <c r="AR91" s="69" t="n">
        <v>221760</v>
      </c>
      <c r="AS91" s="45" t="n">
        <v>213260</v>
      </c>
      <c r="AT91" s="45"/>
      <c r="AU91" s="45"/>
      <c r="AV91" s="45" t="n">
        <v>8500</v>
      </c>
      <c r="AW91" s="45"/>
      <c r="AX91" s="45"/>
      <c r="AY91" s="45"/>
      <c r="AZ91" s="45"/>
      <c r="BA91" s="46" t="s">
        <v>983</v>
      </c>
      <c r="BB91" s="46" t="s">
        <v>595</v>
      </c>
      <c r="BC91" s="45"/>
      <c r="BD91" s="58"/>
      <c r="BE91" s="58" t="n">
        <v>0</v>
      </c>
      <c r="BF91" s="58"/>
      <c r="BG91" s="58" t="n">
        <v>0</v>
      </c>
      <c r="BH91" s="58"/>
      <c r="BI91" s="58" t="n">
        <v>0</v>
      </c>
      <c r="BJ91" s="45" t="s">
        <v>446</v>
      </c>
      <c r="BK91" s="265"/>
      <c r="BL91" s="35"/>
      <c r="BM91" s="55"/>
    </row>
    <row r="92" s="6" customFormat="true" ht="200" hidden="false" customHeight="true" outlineLevel="0" collapsed="false">
      <c r="A92" s="352"/>
      <c r="B92" s="352"/>
      <c r="C92" s="46" t="s">
        <v>176</v>
      </c>
      <c r="D92" s="46" t="s">
        <v>984</v>
      </c>
      <c r="E92" s="46" t="s">
        <v>985</v>
      </c>
      <c r="F92" s="46" t="s">
        <v>179</v>
      </c>
      <c r="G92" s="139"/>
      <c r="H92" s="56" t="n">
        <v>44805</v>
      </c>
      <c r="I92" s="56" t="n">
        <v>45261</v>
      </c>
      <c r="J92" s="70" t="s">
        <v>149</v>
      </c>
      <c r="K92" s="70" t="s">
        <v>180</v>
      </c>
      <c r="L92" s="56" t="n">
        <v>45261</v>
      </c>
      <c r="M92" s="69" t="n">
        <v>12538</v>
      </c>
      <c r="N92" s="69" t="n">
        <v>6178</v>
      </c>
      <c r="O92" s="46" t="s">
        <v>986</v>
      </c>
      <c r="P92" s="69" t="n">
        <v>6360</v>
      </c>
      <c r="Q92" s="140" t="s">
        <v>987</v>
      </c>
      <c r="R92" s="58" t="n">
        <v>250</v>
      </c>
      <c r="S92" s="140" t="s">
        <v>988</v>
      </c>
      <c r="T92" s="58" t="n">
        <v>250</v>
      </c>
      <c r="U92" s="141" t="s">
        <v>989</v>
      </c>
      <c r="V92" s="58" t="n">
        <v>445</v>
      </c>
      <c r="W92" s="140" t="s">
        <v>990</v>
      </c>
      <c r="X92" s="58" t="n">
        <v>627</v>
      </c>
      <c r="Y92" s="140" t="s">
        <v>991</v>
      </c>
      <c r="Z92" s="58" t="n">
        <v>627</v>
      </c>
      <c r="AA92" s="140" t="s">
        <v>992</v>
      </c>
      <c r="AB92" s="58" t="n">
        <v>627</v>
      </c>
      <c r="AC92" s="140" t="s">
        <v>993</v>
      </c>
      <c r="AD92" s="58" t="n">
        <v>627</v>
      </c>
      <c r="AE92" s="140" t="s">
        <v>994</v>
      </c>
      <c r="AF92" s="58" t="n">
        <v>627</v>
      </c>
      <c r="AG92" s="140" t="s">
        <v>995</v>
      </c>
      <c r="AH92" s="58" t="n">
        <v>627</v>
      </c>
      <c r="AI92" s="140" t="s">
        <v>996</v>
      </c>
      <c r="AJ92" s="58" t="n">
        <v>627</v>
      </c>
      <c r="AK92" s="140" t="s">
        <v>997</v>
      </c>
      <c r="AL92" s="58" t="n">
        <v>376</v>
      </c>
      <c r="AM92" s="125" t="s">
        <v>998</v>
      </c>
      <c r="AN92" s="58" t="n">
        <f aca="false">P92-R92-T92-V92-X92-Z92-AB92-AD92-AF92-AH92-AJ92-AL92</f>
        <v>650</v>
      </c>
      <c r="AO92" s="46" t="s">
        <v>999</v>
      </c>
      <c r="AP92" s="45" t="s">
        <v>461</v>
      </c>
      <c r="AQ92" s="45" t="s">
        <v>461</v>
      </c>
      <c r="AR92" s="69"/>
      <c r="AS92" s="45"/>
      <c r="AT92" s="45"/>
      <c r="AU92" s="45"/>
      <c r="AV92" s="45"/>
      <c r="AW92" s="45"/>
      <c r="AX92" s="45"/>
      <c r="AY92" s="45"/>
      <c r="AZ92" s="45"/>
      <c r="BA92" s="46" t="s">
        <v>1000</v>
      </c>
      <c r="BB92" s="46" t="s">
        <v>460</v>
      </c>
      <c r="BC92" s="45" t="s">
        <v>461</v>
      </c>
      <c r="BD92" s="58" t="n">
        <v>0</v>
      </c>
      <c r="BE92" s="58" t="n">
        <v>0</v>
      </c>
      <c r="BF92" s="58" t="n">
        <v>0</v>
      </c>
      <c r="BG92" s="58" t="n">
        <v>0</v>
      </c>
      <c r="BH92" s="58" t="n">
        <v>0</v>
      </c>
      <c r="BI92" s="58" t="n">
        <v>0</v>
      </c>
      <c r="BJ92" s="45" t="s">
        <v>446</v>
      </c>
      <c r="BK92" s="165" t="s">
        <v>1209</v>
      </c>
      <c r="BL92" s="35"/>
      <c r="BM92" s="55" t="n">
        <v>1</v>
      </c>
    </row>
    <row r="93" s="6" customFormat="true" ht="133" hidden="false" customHeight="true" outlineLevel="0" collapsed="false">
      <c r="A93" s="343"/>
      <c r="B93" s="343"/>
      <c r="C93" s="343"/>
      <c r="D93" s="338" t="s">
        <v>2006</v>
      </c>
      <c r="E93" s="392"/>
      <c r="F93" s="392"/>
      <c r="G93" s="269"/>
      <c r="H93" s="393"/>
      <c r="I93" s="393"/>
      <c r="J93" s="269"/>
      <c r="K93" s="394"/>
      <c r="L93" s="263"/>
      <c r="M93" s="341"/>
      <c r="N93" s="341"/>
      <c r="O93" s="269"/>
      <c r="P93" s="341"/>
      <c r="Q93" s="269"/>
      <c r="R93" s="269"/>
      <c r="S93" s="269"/>
      <c r="T93" s="269"/>
      <c r="U93" s="269"/>
      <c r="V93" s="269"/>
      <c r="W93" s="269"/>
      <c r="X93" s="269"/>
      <c r="Y93" s="269"/>
      <c r="Z93" s="269"/>
      <c r="AA93" s="269"/>
      <c r="AB93" s="269"/>
      <c r="AC93" s="269"/>
      <c r="AD93" s="269"/>
      <c r="AE93" s="269"/>
      <c r="AF93" s="269"/>
      <c r="AG93" s="269"/>
      <c r="AH93" s="269"/>
      <c r="AI93" s="269"/>
      <c r="AJ93" s="269"/>
      <c r="AK93" s="269"/>
      <c r="AL93" s="269"/>
      <c r="AM93" s="269"/>
      <c r="AN93" s="269"/>
      <c r="AO93" s="269"/>
      <c r="AP93" s="269"/>
      <c r="AQ93" s="269"/>
      <c r="AR93" s="341"/>
      <c r="AS93" s="269"/>
      <c r="AT93" s="269"/>
      <c r="AU93" s="269"/>
      <c r="AV93" s="269"/>
      <c r="AW93" s="269"/>
      <c r="AX93" s="269"/>
      <c r="AY93" s="269"/>
      <c r="AZ93" s="269"/>
      <c r="BA93" s="269"/>
      <c r="BB93" s="269"/>
      <c r="BC93" s="269"/>
      <c r="BD93" s="344"/>
      <c r="BE93" s="344"/>
      <c r="BF93" s="344"/>
      <c r="BG93" s="344"/>
      <c r="BH93" s="344"/>
      <c r="BI93" s="344"/>
      <c r="BJ93" s="269" t="s">
        <v>2007</v>
      </c>
      <c r="BK93" s="165" t="s">
        <v>1209</v>
      </c>
      <c r="BL93" s="35"/>
      <c r="BM93" s="55" t="n">
        <v>1</v>
      </c>
    </row>
    <row r="94" s="362" customFormat="true" ht="200" hidden="false" customHeight="true" outlineLevel="0" collapsed="false">
      <c r="A94" s="343"/>
      <c r="B94" s="343"/>
      <c r="C94" s="343"/>
      <c r="D94" s="361" t="s">
        <v>2008</v>
      </c>
      <c r="E94" s="338" t="s">
        <v>2009</v>
      </c>
      <c r="F94" s="269"/>
      <c r="G94" s="269"/>
      <c r="H94" s="263"/>
      <c r="I94" s="263"/>
      <c r="J94" s="263"/>
      <c r="K94" s="263"/>
      <c r="L94" s="263"/>
      <c r="M94" s="341" t="n">
        <v>70000</v>
      </c>
      <c r="N94" s="341"/>
      <c r="O94" s="338" t="s">
        <v>2010</v>
      </c>
      <c r="P94" s="341"/>
      <c r="Q94" s="269"/>
      <c r="R94" s="269"/>
      <c r="S94" s="269"/>
      <c r="T94" s="269"/>
      <c r="U94" s="269"/>
      <c r="V94" s="269"/>
      <c r="W94" s="269"/>
      <c r="X94" s="269"/>
      <c r="Y94" s="269"/>
      <c r="Z94" s="269"/>
      <c r="AA94" s="269"/>
      <c r="AB94" s="269"/>
      <c r="AC94" s="269"/>
      <c r="AD94" s="269"/>
      <c r="AE94" s="269"/>
      <c r="AF94" s="269"/>
      <c r="AG94" s="269"/>
      <c r="AH94" s="269"/>
      <c r="AI94" s="269"/>
      <c r="AJ94" s="269"/>
      <c r="AK94" s="269"/>
      <c r="AL94" s="269"/>
      <c r="AM94" s="269"/>
      <c r="AN94" s="269"/>
      <c r="AO94" s="269"/>
      <c r="AP94" s="269"/>
      <c r="AQ94" s="269"/>
      <c r="AR94" s="341"/>
      <c r="AS94" s="269"/>
      <c r="AT94" s="269"/>
      <c r="AU94" s="269"/>
      <c r="AV94" s="269"/>
      <c r="AW94" s="269"/>
      <c r="AX94" s="269"/>
      <c r="AY94" s="269"/>
      <c r="AZ94" s="269"/>
      <c r="BA94" s="269"/>
      <c r="BB94" s="361" t="s">
        <v>1090</v>
      </c>
      <c r="BC94" s="269"/>
      <c r="BD94" s="344"/>
      <c r="BE94" s="344"/>
      <c r="BF94" s="344"/>
      <c r="BG94" s="344"/>
      <c r="BH94" s="344"/>
      <c r="BI94" s="344"/>
      <c r="BJ94" s="269" t="s">
        <v>1904</v>
      </c>
      <c r="BK94" s="265"/>
      <c r="BL94" s="35"/>
      <c r="BM94" s="55" t="n">
        <v>1</v>
      </c>
    </row>
    <row r="95" s="362" customFormat="true" ht="200" hidden="false" customHeight="true" outlineLevel="0" collapsed="false">
      <c r="A95" s="343"/>
      <c r="B95" s="343"/>
      <c r="C95" s="343"/>
      <c r="D95" s="361" t="s">
        <v>2011</v>
      </c>
      <c r="E95" s="338" t="s">
        <v>2012</v>
      </c>
      <c r="F95" s="269"/>
      <c r="G95" s="269"/>
      <c r="H95" s="263"/>
      <c r="I95" s="263"/>
      <c r="J95" s="263"/>
      <c r="K95" s="263"/>
      <c r="L95" s="263"/>
      <c r="M95" s="341" t="n">
        <v>36650</v>
      </c>
      <c r="N95" s="341"/>
      <c r="O95" s="338" t="s">
        <v>1907</v>
      </c>
      <c r="P95" s="341"/>
      <c r="Q95" s="269"/>
      <c r="R95" s="269"/>
      <c r="S95" s="269"/>
      <c r="T95" s="269"/>
      <c r="U95" s="269"/>
      <c r="V95" s="269"/>
      <c r="W95" s="269"/>
      <c r="X95" s="269"/>
      <c r="Y95" s="269"/>
      <c r="Z95" s="269"/>
      <c r="AA95" s="269"/>
      <c r="AB95" s="269"/>
      <c r="AC95" s="269"/>
      <c r="AD95" s="269"/>
      <c r="AE95" s="269"/>
      <c r="AF95" s="269"/>
      <c r="AG95" s="269"/>
      <c r="AH95" s="269"/>
      <c r="AI95" s="269"/>
      <c r="AJ95" s="269"/>
      <c r="AK95" s="269"/>
      <c r="AL95" s="269"/>
      <c r="AM95" s="269"/>
      <c r="AN95" s="269"/>
      <c r="AO95" s="269"/>
      <c r="AP95" s="269"/>
      <c r="AQ95" s="269"/>
      <c r="AR95" s="341"/>
      <c r="AS95" s="269"/>
      <c r="AT95" s="269"/>
      <c r="AU95" s="269"/>
      <c r="AV95" s="269"/>
      <c r="AW95" s="269"/>
      <c r="AX95" s="269"/>
      <c r="AY95" s="269"/>
      <c r="AZ95" s="269"/>
      <c r="BA95" s="269"/>
      <c r="BB95" s="361" t="s">
        <v>427</v>
      </c>
      <c r="BC95" s="269"/>
      <c r="BD95" s="344"/>
      <c r="BE95" s="344"/>
      <c r="BF95" s="344"/>
      <c r="BG95" s="344"/>
      <c r="BH95" s="344"/>
      <c r="BI95" s="344"/>
      <c r="BJ95" s="269" t="s">
        <v>1904</v>
      </c>
      <c r="BK95" s="265"/>
      <c r="BL95" s="35"/>
      <c r="BM95" s="55" t="n">
        <v>1</v>
      </c>
    </row>
    <row r="96" s="362" customFormat="true" ht="200" hidden="false" customHeight="true" outlineLevel="0" collapsed="false">
      <c r="A96" s="343"/>
      <c r="B96" s="343"/>
      <c r="C96" s="343"/>
      <c r="D96" s="361" t="s">
        <v>2013</v>
      </c>
      <c r="E96" s="338" t="s">
        <v>2014</v>
      </c>
      <c r="F96" s="269"/>
      <c r="G96" s="269"/>
      <c r="H96" s="263"/>
      <c r="I96" s="263"/>
      <c r="J96" s="263"/>
      <c r="K96" s="263"/>
      <c r="L96" s="263"/>
      <c r="M96" s="341" t="n">
        <v>45000</v>
      </c>
      <c r="N96" s="341"/>
      <c r="O96" s="338" t="s">
        <v>1940</v>
      </c>
      <c r="P96" s="341"/>
      <c r="Q96" s="269"/>
      <c r="R96" s="269"/>
      <c r="S96" s="269"/>
      <c r="T96" s="269"/>
      <c r="U96" s="269"/>
      <c r="V96" s="269"/>
      <c r="W96" s="269"/>
      <c r="X96" s="269"/>
      <c r="Y96" s="269"/>
      <c r="Z96" s="269"/>
      <c r="AA96" s="269"/>
      <c r="AB96" s="269"/>
      <c r="AC96" s="269"/>
      <c r="AD96" s="269"/>
      <c r="AE96" s="269"/>
      <c r="AF96" s="269"/>
      <c r="AG96" s="269"/>
      <c r="AH96" s="269"/>
      <c r="AI96" s="269"/>
      <c r="AJ96" s="269"/>
      <c r="AK96" s="269"/>
      <c r="AL96" s="269"/>
      <c r="AM96" s="269"/>
      <c r="AN96" s="269"/>
      <c r="AO96" s="269"/>
      <c r="AP96" s="269"/>
      <c r="AQ96" s="269"/>
      <c r="AR96" s="341"/>
      <c r="AS96" s="269"/>
      <c r="AT96" s="269"/>
      <c r="AU96" s="269"/>
      <c r="AV96" s="269"/>
      <c r="AW96" s="269"/>
      <c r="AX96" s="269"/>
      <c r="AY96" s="269"/>
      <c r="AZ96" s="269"/>
      <c r="BA96" s="269"/>
      <c r="BB96" s="361" t="s">
        <v>460</v>
      </c>
      <c r="BC96" s="269"/>
      <c r="BD96" s="344"/>
      <c r="BE96" s="344"/>
      <c r="BF96" s="344"/>
      <c r="BG96" s="344"/>
      <c r="BH96" s="344"/>
      <c r="BI96" s="344"/>
      <c r="BJ96" s="269" t="s">
        <v>1904</v>
      </c>
      <c r="BK96" s="265"/>
      <c r="BL96" s="35"/>
      <c r="BM96" s="55" t="n">
        <v>1</v>
      </c>
    </row>
    <row r="97" s="362" customFormat="true" ht="200" hidden="false" customHeight="true" outlineLevel="0" collapsed="false">
      <c r="A97" s="343"/>
      <c r="B97" s="343"/>
      <c r="C97" s="343"/>
      <c r="D97" s="361" t="s">
        <v>2015</v>
      </c>
      <c r="E97" s="338" t="s">
        <v>2016</v>
      </c>
      <c r="F97" s="269"/>
      <c r="G97" s="269"/>
      <c r="H97" s="263"/>
      <c r="I97" s="263"/>
      <c r="J97" s="263"/>
      <c r="K97" s="263"/>
      <c r="L97" s="263"/>
      <c r="M97" s="341" t="n">
        <v>25000</v>
      </c>
      <c r="N97" s="341"/>
      <c r="O97" s="338" t="s">
        <v>1940</v>
      </c>
      <c r="P97" s="341"/>
      <c r="Q97" s="269"/>
      <c r="R97" s="269"/>
      <c r="S97" s="269"/>
      <c r="T97" s="269"/>
      <c r="U97" s="269"/>
      <c r="V97" s="269"/>
      <c r="W97" s="269"/>
      <c r="X97" s="269"/>
      <c r="Y97" s="269"/>
      <c r="Z97" s="269"/>
      <c r="AA97" s="269"/>
      <c r="AB97" s="269"/>
      <c r="AC97" s="269"/>
      <c r="AD97" s="269"/>
      <c r="AE97" s="269"/>
      <c r="AF97" s="269"/>
      <c r="AG97" s="269"/>
      <c r="AH97" s="269"/>
      <c r="AI97" s="269"/>
      <c r="AJ97" s="269"/>
      <c r="AK97" s="269"/>
      <c r="AL97" s="269"/>
      <c r="AM97" s="269"/>
      <c r="AN97" s="269"/>
      <c r="AO97" s="269"/>
      <c r="AP97" s="269"/>
      <c r="AQ97" s="269"/>
      <c r="AR97" s="341"/>
      <c r="AS97" s="269"/>
      <c r="AT97" s="269"/>
      <c r="AU97" s="269"/>
      <c r="AV97" s="269"/>
      <c r="AW97" s="269"/>
      <c r="AX97" s="269"/>
      <c r="AY97" s="269"/>
      <c r="AZ97" s="269"/>
      <c r="BA97" s="269"/>
      <c r="BB97" s="361" t="s">
        <v>460</v>
      </c>
      <c r="BC97" s="269"/>
      <c r="BD97" s="344"/>
      <c r="BE97" s="344"/>
      <c r="BF97" s="344"/>
      <c r="BG97" s="344"/>
      <c r="BH97" s="344"/>
      <c r="BI97" s="344"/>
      <c r="BJ97" s="269" t="s">
        <v>1904</v>
      </c>
      <c r="BK97" s="265"/>
      <c r="BL97" s="35"/>
      <c r="BM97" s="55" t="n">
        <v>1</v>
      </c>
    </row>
    <row r="98" s="362" customFormat="true" ht="200" hidden="false" customHeight="true" outlineLevel="0" collapsed="false">
      <c r="A98" s="343"/>
      <c r="B98" s="343"/>
      <c r="C98" s="343"/>
      <c r="D98" s="361" t="s">
        <v>2017</v>
      </c>
      <c r="E98" s="338" t="s">
        <v>2018</v>
      </c>
      <c r="F98" s="269"/>
      <c r="G98" s="269"/>
      <c r="H98" s="263"/>
      <c r="I98" s="263"/>
      <c r="J98" s="263"/>
      <c r="K98" s="263"/>
      <c r="L98" s="263"/>
      <c r="M98" s="341" t="n">
        <v>41472</v>
      </c>
      <c r="N98" s="341"/>
      <c r="O98" s="338" t="s">
        <v>2019</v>
      </c>
      <c r="P98" s="341"/>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341"/>
      <c r="AS98" s="269"/>
      <c r="AT98" s="269"/>
      <c r="AU98" s="269"/>
      <c r="AV98" s="269"/>
      <c r="AW98" s="269"/>
      <c r="AX98" s="269"/>
      <c r="AY98" s="269"/>
      <c r="AZ98" s="269"/>
      <c r="BA98" s="269"/>
      <c r="BB98" s="361" t="s">
        <v>612</v>
      </c>
      <c r="BC98" s="269"/>
      <c r="BD98" s="344"/>
      <c r="BE98" s="344"/>
      <c r="BF98" s="344"/>
      <c r="BG98" s="344"/>
      <c r="BH98" s="344"/>
      <c r="BI98" s="344"/>
      <c r="BJ98" s="269" t="s">
        <v>1904</v>
      </c>
      <c r="BK98" s="265"/>
      <c r="BL98" s="35"/>
      <c r="BM98" s="55" t="n">
        <v>1</v>
      </c>
    </row>
    <row r="99" s="362" customFormat="true" ht="200" hidden="false" customHeight="true" outlineLevel="0" collapsed="false">
      <c r="A99" s="343"/>
      <c r="B99" s="343"/>
      <c r="C99" s="343"/>
      <c r="D99" s="361" t="s">
        <v>2020</v>
      </c>
      <c r="E99" s="269" t="s">
        <v>2021</v>
      </c>
      <c r="F99" s="269"/>
      <c r="G99" s="269"/>
      <c r="H99" s="263"/>
      <c r="I99" s="263"/>
      <c r="J99" s="263"/>
      <c r="K99" s="263"/>
      <c r="L99" s="263"/>
      <c r="M99" s="341" t="n">
        <v>46560</v>
      </c>
      <c r="N99" s="341"/>
      <c r="O99" s="338" t="s">
        <v>1940</v>
      </c>
      <c r="P99" s="341"/>
      <c r="Q99" s="269"/>
      <c r="R99" s="269"/>
      <c r="S99" s="269"/>
      <c r="T99" s="269"/>
      <c r="U99" s="269"/>
      <c r="V99" s="269"/>
      <c r="W99" s="269"/>
      <c r="X99" s="269"/>
      <c r="Y99" s="269"/>
      <c r="Z99" s="269"/>
      <c r="AA99" s="269"/>
      <c r="AB99" s="269"/>
      <c r="AC99" s="269"/>
      <c r="AD99" s="269"/>
      <c r="AE99" s="269"/>
      <c r="AF99" s="269"/>
      <c r="AG99" s="269"/>
      <c r="AH99" s="269"/>
      <c r="AI99" s="269"/>
      <c r="AJ99" s="269"/>
      <c r="AK99" s="269"/>
      <c r="AL99" s="269"/>
      <c r="AM99" s="269"/>
      <c r="AN99" s="269"/>
      <c r="AO99" s="269"/>
      <c r="AP99" s="269"/>
      <c r="AQ99" s="269"/>
      <c r="AR99" s="341"/>
      <c r="AS99" s="269"/>
      <c r="AT99" s="269"/>
      <c r="AU99" s="269"/>
      <c r="AV99" s="269"/>
      <c r="AW99" s="269"/>
      <c r="AX99" s="269"/>
      <c r="AY99" s="269"/>
      <c r="AZ99" s="269"/>
      <c r="BA99" s="269"/>
      <c r="BB99" s="361" t="s">
        <v>612</v>
      </c>
      <c r="BC99" s="269"/>
      <c r="BD99" s="344"/>
      <c r="BE99" s="344"/>
      <c r="BF99" s="344"/>
      <c r="BG99" s="344"/>
      <c r="BH99" s="344"/>
      <c r="BI99" s="344"/>
      <c r="BJ99" s="269" t="s">
        <v>1904</v>
      </c>
      <c r="BK99" s="265"/>
      <c r="BL99" s="35"/>
      <c r="BM99" s="55" t="n">
        <v>1</v>
      </c>
    </row>
    <row r="100" s="362" customFormat="true" ht="200" hidden="false" customHeight="true" outlineLevel="0" collapsed="false">
      <c r="A100" s="343"/>
      <c r="B100" s="343"/>
      <c r="C100" s="343"/>
      <c r="D100" s="361" t="s">
        <v>2022</v>
      </c>
      <c r="E100" s="338" t="s">
        <v>2023</v>
      </c>
      <c r="F100" s="269"/>
      <c r="G100" s="269"/>
      <c r="H100" s="263"/>
      <c r="I100" s="263"/>
      <c r="J100" s="263"/>
      <c r="K100" s="263"/>
      <c r="L100" s="263"/>
      <c r="M100" s="341" t="n">
        <v>53296</v>
      </c>
      <c r="N100" s="341"/>
      <c r="O100" s="338" t="s">
        <v>1907</v>
      </c>
      <c r="P100" s="341"/>
      <c r="Q100" s="269"/>
      <c r="R100" s="269"/>
      <c r="S100" s="269"/>
      <c r="T100" s="269"/>
      <c r="U100" s="269"/>
      <c r="V100" s="269"/>
      <c r="W100" s="269"/>
      <c r="X100" s="269"/>
      <c r="Y100" s="269"/>
      <c r="Z100" s="269"/>
      <c r="AA100" s="269"/>
      <c r="AB100" s="269"/>
      <c r="AC100" s="269"/>
      <c r="AD100" s="269"/>
      <c r="AE100" s="269"/>
      <c r="AF100" s="269"/>
      <c r="AG100" s="269"/>
      <c r="AH100" s="269"/>
      <c r="AI100" s="269"/>
      <c r="AJ100" s="269"/>
      <c r="AK100" s="269"/>
      <c r="AL100" s="269"/>
      <c r="AM100" s="269"/>
      <c r="AN100" s="269"/>
      <c r="AO100" s="269"/>
      <c r="AP100" s="269"/>
      <c r="AQ100" s="269"/>
      <c r="AR100" s="341"/>
      <c r="AS100" s="269"/>
      <c r="AT100" s="269"/>
      <c r="AU100" s="269"/>
      <c r="AV100" s="269"/>
      <c r="AW100" s="269"/>
      <c r="AX100" s="269"/>
      <c r="AY100" s="269"/>
      <c r="AZ100" s="269"/>
      <c r="BA100" s="269"/>
      <c r="BB100" s="361" t="s">
        <v>595</v>
      </c>
      <c r="BC100" s="269"/>
      <c r="BD100" s="344"/>
      <c r="BE100" s="344"/>
      <c r="BF100" s="344"/>
      <c r="BG100" s="344"/>
      <c r="BH100" s="344"/>
      <c r="BI100" s="344"/>
      <c r="BJ100" s="269" t="s">
        <v>1904</v>
      </c>
      <c r="BK100" s="265"/>
      <c r="BL100" s="35"/>
      <c r="BM100" s="55" t="n">
        <v>1</v>
      </c>
    </row>
    <row r="101" s="6" customFormat="true" ht="42" hidden="false" customHeight="true" outlineLevel="0" collapsed="false">
      <c r="A101" s="352" t="s">
        <v>2024</v>
      </c>
      <c r="B101" s="352"/>
      <c r="C101" s="352"/>
      <c r="D101" s="352"/>
      <c r="E101" s="164"/>
      <c r="F101" s="164"/>
      <c r="G101" s="269"/>
      <c r="H101" s="258"/>
      <c r="I101" s="258"/>
      <c r="J101" s="258"/>
      <c r="K101" s="258"/>
      <c r="L101" s="258"/>
      <c r="M101" s="271" t="e">
        <f aca="false">SUM()</f>
        <v>#N/A</v>
      </c>
      <c r="N101" s="271" t="e">
        <f aca="false">SUM()</f>
        <v>#N/A</v>
      </c>
      <c r="O101" s="164"/>
      <c r="P101" s="271" t="e">
        <f aca="false">SUM()</f>
        <v>#N/A</v>
      </c>
      <c r="Q101" s="164"/>
      <c r="R101" s="271" t="e">
        <f aca="false">SUM()</f>
        <v>#N/A</v>
      </c>
      <c r="S101" s="164"/>
      <c r="T101" s="271" t="e">
        <f aca="false">SUM()</f>
        <v>#N/A</v>
      </c>
      <c r="U101" s="164"/>
      <c r="V101" s="271" t="e">
        <f aca="false">SUM()</f>
        <v>#N/A</v>
      </c>
      <c r="W101" s="164"/>
      <c r="X101" s="271" t="e">
        <f aca="false">SUM()</f>
        <v>#N/A</v>
      </c>
      <c r="Y101" s="164"/>
      <c r="Z101" s="271" t="e">
        <f aca="false">SUM()</f>
        <v>#N/A</v>
      </c>
      <c r="AA101" s="164"/>
      <c r="AB101" s="271" t="e">
        <f aca="false">SUM()</f>
        <v>#N/A</v>
      </c>
      <c r="AC101" s="164"/>
      <c r="AD101" s="271" t="e">
        <f aca="false">SUM()</f>
        <v>#N/A</v>
      </c>
      <c r="AE101" s="164"/>
      <c r="AF101" s="271" t="e">
        <f aca="false">SUM()</f>
        <v>#N/A</v>
      </c>
      <c r="AG101" s="164"/>
      <c r="AH101" s="271" t="e">
        <f aca="false">SUM()</f>
        <v>#N/A</v>
      </c>
      <c r="AI101" s="164"/>
      <c r="AJ101" s="271" t="e">
        <f aca="false">SUM()</f>
        <v>#N/A</v>
      </c>
      <c r="AK101" s="164"/>
      <c r="AL101" s="271" t="e">
        <f aca="false">SUM()</f>
        <v>#N/A</v>
      </c>
      <c r="AM101" s="164"/>
      <c r="AN101" s="271" t="e">
        <f aca="false">SUM()</f>
        <v>#N/A</v>
      </c>
      <c r="AO101" s="164"/>
      <c r="AP101" s="164"/>
      <c r="AQ101" s="164"/>
      <c r="AR101" s="271" t="e">
        <f aca="false">SUM()</f>
        <v>#N/A</v>
      </c>
      <c r="AS101" s="271" t="e">
        <f aca="false">SUM()</f>
        <v>#N/A</v>
      </c>
      <c r="AT101" s="271" t="e">
        <f aca="false">SUM()</f>
        <v>#N/A</v>
      </c>
      <c r="AU101" s="271" t="e">
        <f aca="false">SUM()</f>
        <v>#N/A</v>
      </c>
      <c r="AV101" s="271" t="e">
        <f aca="false">SUM()</f>
        <v>#N/A</v>
      </c>
      <c r="AW101" s="271" t="e">
        <f aca="false">SUM()</f>
        <v>#N/A</v>
      </c>
      <c r="AX101" s="271" t="e">
        <f aca="false">SUM()</f>
        <v>#N/A</v>
      </c>
      <c r="AY101" s="271" t="e">
        <f aca="false">SUM()</f>
        <v>#N/A</v>
      </c>
      <c r="AZ101" s="271" t="e">
        <f aca="false">SUM()</f>
        <v>#N/A</v>
      </c>
      <c r="BA101" s="164"/>
      <c r="BB101" s="275"/>
      <c r="BC101" s="164"/>
      <c r="BD101" s="271" t="e">
        <f aca="false">SUM()</f>
        <v>#N/A</v>
      </c>
      <c r="BE101" s="271" t="e">
        <f aca="false">SUM()</f>
        <v>#N/A</v>
      </c>
      <c r="BF101" s="271" t="e">
        <f aca="false">SUM()</f>
        <v>#N/A</v>
      </c>
      <c r="BG101" s="271" t="e">
        <f aca="false">SUM()</f>
        <v>#N/A</v>
      </c>
      <c r="BH101" s="271" t="e">
        <f aca="false">SUM()</f>
        <v>#N/A</v>
      </c>
      <c r="BI101" s="271" t="e">
        <f aca="false">SUM()</f>
        <v>#N/A</v>
      </c>
      <c r="BJ101" s="164"/>
      <c r="BK101" s="265"/>
      <c r="BL101" s="35"/>
      <c r="BM101" s="55" t="n">
        <v>1</v>
      </c>
    </row>
    <row r="102" s="6" customFormat="true" ht="60" hidden="false" customHeight="true" outlineLevel="0" collapsed="false">
      <c r="A102" s="321" t="s">
        <v>15</v>
      </c>
      <c r="B102" s="321"/>
      <c r="C102" s="321"/>
      <c r="D102" s="321"/>
      <c r="E102" s="164"/>
      <c r="F102" s="164"/>
      <c r="G102" s="269"/>
      <c r="H102" s="258"/>
      <c r="I102" s="258"/>
      <c r="J102" s="258"/>
      <c r="K102" s="258"/>
      <c r="L102" s="258"/>
      <c r="M102" s="271" t="n">
        <f aca="false">M103+M108+M109+M113+M117</f>
        <v>80041.6</v>
      </c>
      <c r="N102" s="271" t="n">
        <f aca="false">N103+N108+N109+N113+N117</f>
        <v>6000</v>
      </c>
      <c r="O102" s="271" t="n">
        <f aca="false">O103+O108+O109+O113+O117</f>
        <v>0</v>
      </c>
      <c r="P102" s="271" t="n">
        <f aca="false">P103+P108+P109+P113+P117</f>
        <v>62066.8</v>
      </c>
      <c r="Q102" s="271" t="n">
        <f aca="false">Q103+Q108+Q109+Q113+Q117</f>
        <v>0</v>
      </c>
      <c r="R102" s="271" t="n">
        <f aca="false">R103+R108+R109+R113+R117</f>
        <v>3960</v>
      </c>
      <c r="S102" s="271" t="n">
        <f aca="false">S103+S108+S109+S113+S117</f>
        <v>0</v>
      </c>
      <c r="T102" s="271" t="n">
        <f aca="false">T103+T108+T109+T113+T117</f>
        <v>5340</v>
      </c>
      <c r="U102" s="271" t="n">
        <f aca="false">U103+U108+U109+U113+U117</f>
        <v>0</v>
      </c>
      <c r="V102" s="271" t="n">
        <f aca="false">V103+V108+V109+V113+V117</f>
        <v>5300</v>
      </c>
      <c r="W102" s="271" t="n">
        <f aca="false">W103+W108+W109+W113+W117</f>
        <v>0</v>
      </c>
      <c r="X102" s="271" t="n">
        <f aca="false">X103+X108+X109+X113+X117</f>
        <v>5492</v>
      </c>
      <c r="Y102" s="271" t="n">
        <f aca="false">Y103+Y108+Y109+Y113+Y117</f>
        <v>0</v>
      </c>
      <c r="Z102" s="271" t="n">
        <f aca="false">Z103+Z108+Z109+Z113+Z117</f>
        <v>5300</v>
      </c>
      <c r="AA102" s="271" t="n">
        <f aca="false">AA103+AA108+AA109+AA113+AA117</f>
        <v>0</v>
      </c>
      <c r="AB102" s="271" t="n">
        <f aca="false">AB103+AB108+AB109+AB113+AB117</f>
        <v>5300</v>
      </c>
      <c r="AC102" s="271" t="n">
        <f aca="false">AC103+AC108+AC109+AC113+AC117</f>
        <v>0</v>
      </c>
      <c r="AD102" s="271" t="n">
        <f aca="false">AD103+AD108+AD109+AD113+AD117</f>
        <v>4300</v>
      </c>
      <c r="AE102" s="271" t="n">
        <f aca="false">AE103+AE108+AE109+AE113+AE117</f>
        <v>0</v>
      </c>
      <c r="AF102" s="271" t="n">
        <f aca="false">AF103+AF108+AF109+AF113+AF117</f>
        <v>9090</v>
      </c>
      <c r="AG102" s="271" t="n">
        <f aca="false">AG103+AG108+AG109+AG113+AG117</f>
        <v>0</v>
      </c>
      <c r="AH102" s="271" t="n">
        <f aca="false">AH103+AH108+AH109+AH113+AH117</f>
        <v>5900</v>
      </c>
      <c r="AI102" s="271" t="n">
        <f aca="false">AI103+AI108+AI109+AI113+AI117</f>
        <v>0</v>
      </c>
      <c r="AJ102" s="271" t="n">
        <f aca="false">AJ103+AJ108+AJ109+AJ113+AJ117</f>
        <v>5300</v>
      </c>
      <c r="AK102" s="271" t="n">
        <f aca="false">AK103+AK108+AK109+AK113+AK117</f>
        <v>0</v>
      </c>
      <c r="AL102" s="271" t="n">
        <f aca="false">AL103+AL108+AL109+AL113+AL117</f>
        <v>3700</v>
      </c>
      <c r="AM102" s="271" t="n">
        <f aca="false">AM103+AM108+AM109+AM113+AM117</f>
        <v>0</v>
      </c>
      <c r="AN102" s="271" t="n">
        <f aca="false">AN103+AN108+AN109+AN113+AN117</f>
        <v>3084</v>
      </c>
      <c r="AO102" s="271" t="n">
        <f aca="false">AO103+AO108+AO109+AO113+AO117</f>
        <v>0</v>
      </c>
      <c r="AP102" s="271" t="n">
        <f aca="false">AP103+AP108+AP109+AP113+AP117</f>
        <v>0</v>
      </c>
      <c r="AQ102" s="271" t="n">
        <f aca="false">AQ103+AQ108+AQ109+AQ113+AQ117</f>
        <v>0</v>
      </c>
      <c r="AR102" s="271" t="n">
        <f aca="false">AR103+AR108+AR109+AR113+AR117</f>
        <v>80041.6</v>
      </c>
      <c r="AS102" s="271" t="n">
        <f aca="false">AS103+AS108+AS109+AS113+AS117</f>
        <v>0</v>
      </c>
      <c r="AT102" s="271" t="n">
        <f aca="false">AT103+AT108+AT109+AT113+AT117</f>
        <v>23949.6</v>
      </c>
      <c r="AU102" s="271" t="n">
        <f aca="false">AU103+AU108+AU109+AU113+AU117</f>
        <v>10092</v>
      </c>
      <c r="AV102" s="271" t="n">
        <f aca="false">AV103+AV108+AV109+AV113+AV117</f>
        <v>10092</v>
      </c>
      <c r="AW102" s="271" t="n">
        <f aca="false">AW103+AW108+AW109+AW113+AW117</f>
        <v>46000</v>
      </c>
      <c r="AX102" s="271" t="n">
        <f aca="false">AX103+AX108+AX109+AX113+AX117</f>
        <v>46000</v>
      </c>
      <c r="AY102" s="271" t="n">
        <f aca="false">AY103+AY108+AY109+AY113+AY117</f>
        <v>0</v>
      </c>
      <c r="AZ102" s="271" t="n">
        <f aca="false">AZ103+AZ108+AZ109+AZ113+AZ117</f>
        <v>0</v>
      </c>
      <c r="BA102" s="271" t="n">
        <f aca="false">BA103+BA108+BA109+BA113+BA117</f>
        <v>0</v>
      </c>
      <c r="BB102" s="271" t="n">
        <f aca="false">BB103+BB108+BB109+BB113+BB117</f>
        <v>0</v>
      </c>
      <c r="BC102" s="271" t="n">
        <f aca="false">BC103+BC108+BC109+BC113+BC117</f>
        <v>0</v>
      </c>
      <c r="BD102" s="271" t="n">
        <f aca="false">BD103+BD108+BD109+BD113+BD117</f>
        <v>0</v>
      </c>
      <c r="BE102" s="271" t="n">
        <f aca="false">BE103+BE108+BE109+BE113+BE117</f>
        <v>0</v>
      </c>
      <c r="BF102" s="271" t="n">
        <f aca="false">BF103+BF108+BF109+BF113+BF117</f>
        <v>0</v>
      </c>
      <c r="BG102" s="271" t="n">
        <f aca="false">BG103+BG108+BG109+BG113+BG117</f>
        <v>0</v>
      </c>
      <c r="BH102" s="271" t="n">
        <f aca="false">BH103+BH108+BH109+BH113+BH117</f>
        <v>0</v>
      </c>
      <c r="BI102" s="271" t="n">
        <f aca="false">BI103+BI108+BI109+BI113+BI117</f>
        <v>0</v>
      </c>
      <c r="BJ102" s="164"/>
      <c r="BK102" s="265"/>
      <c r="BL102" s="35"/>
      <c r="BM102" s="55" t="n">
        <v>1</v>
      </c>
    </row>
    <row r="103" s="6" customFormat="true" ht="61" hidden="false" customHeight="true" outlineLevel="0" collapsed="false">
      <c r="A103" s="352" t="s">
        <v>2025</v>
      </c>
      <c r="B103" s="352"/>
      <c r="C103" s="352"/>
      <c r="D103" s="352"/>
      <c r="E103" s="164"/>
      <c r="F103" s="164"/>
      <c r="G103" s="269"/>
      <c r="H103" s="267"/>
      <c r="I103" s="267"/>
      <c r="J103" s="267"/>
      <c r="K103" s="267"/>
      <c r="L103" s="267"/>
      <c r="M103" s="164" t="n">
        <f aca="false">SUM(M104:M106)</f>
        <v>46000</v>
      </c>
      <c r="N103" s="164" t="n">
        <f aca="false">SUM(N104:N106)</f>
        <v>0</v>
      </c>
      <c r="O103" s="164"/>
      <c r="P103" s="164" t="n">
        <f aca="false">SUM(P104:P106)</f>
        <v>46000</v>
      </c>
      <c r="Q103" s="164"/>
      <c r="R103" s="164" t="n">
        <f aca="false">SUM(R104:R106)</f>
        <v>2960</v>
      </c>
      <c r="S103" s="164"/>
      <c r="T103" s="164" t="n">
        <f aca="false">SUM(T104:T106)</f>
        <v>4340</v>
      </c>
      <c r="U103" s="164"/>
      <c r="V103" s="164" t="n">
        <f aca="false">SUM(V104:V106)</f>
        <v>4300</v>
      </c>
      <c r="W103" s="164"/>
      <c r="X103" s="164" t="n">
        <f aca="false">SUM(X104:X106)</f>
        <v>4400</v>
      </c>
      <c r="Y103" s="164"/>
      <c r="Z103" s="164" t="n">
        <f aca="false">SUM(Z104:Z106)</f>
        <v>5300</v>
      </c>
      <c r="AA103" s="164"/>
      <c r="AB103" s="164" t="n">
        <f aca="false">SUM(AB104:AB106)</f>
        <v>5300</v>
      </c>
      <c r="AC103" s="164"/>
      <c r="AD103" s="164" t="n">
        <f aca="false">SUM(AD104:AD106)</f>
        <v>4300</v>
      </c>
      <c r="AE103" s="164"/>
      <c r="AF103" s="164" t="n">
        <f aca="false">SUM(AF104:AF106)</f>
        <v>4300</v>
      </c>
      <c r="AG103" s="164"/>
      <c r="AH103" s="164" t="n">
        <f aca="false">SUM(AH104:AH106)</f>
        <v>4400</v>
      </c>
      <c r="AI103" s="164"/>
      <c r="AJ103" s="164" t="n">
        <f aca="false">SUM(AJ104:AJ106)</f>
        <v>2600</v>
      </c>
      <c r="AK103" s="164"/>
      <c r="AL103" s="164" t="n">
        <f aca="false">SUM(AL104:AL106)</f>
        <v>2600</v>
      </c>
      <c r="AM103" s="164"/>
      <c r="AN103" s="164" t="n">
        <f aca="false">SUM(AN104:AN106)</f>
        <v>1200</v>
      </c>
      <c r="AO103" s="164"/>
      <c r="AP103" s="164"/>
      <c r="AQ103" s="164"/>
      <c r="AR103" s="164" t="n">
        <f aca="false">SUM(AR104:AR106)</f>
        <v>46000</v>
      </c>
      <c r="AS103" s="164" t="n">
        <f aca="false">SUM(AS104:AS106)</f>
        <v>0</v>
      </c>
      <c r="AT103" s="164" t="n">
        <f aca="false">SUM(AT104:AT106)</f>
        <v>0</v>
      </c>
      <c r="AU103" s="164" t="n">
        <f aca="false">SUM(AU104:AU106)</f>
        <v>0</v>
      </c>
      <c r="AV103" s="164" t="n">
        <f aca="false">SUM(AV104:AV106)</f>
        <v>0</v>
      </c>
      <c r="AW103" s="164" t="n">
        <f aca="false">SUM(AW104:AW106)</f>
        <v>46000</v>
      </c>
      <c r="AX103" s="164" t="n">
        <f aca="false">SUM(AX104:AX106)</f>
        <v>46000</v>
      </c>
      <c r="AY103" s="164" t="n">
        <f aca="false">SUM(AY104:AY106)</f>
        <v>0</v>
      </c>
      <c r="AZ103" s="164" t="n">
        <f aca="false">SUM(AZ104:AZ106)</f>
        <v>0</v>
      </c>
      <c r="BA103" s="164"/>
      <c r="BB103" s="164"/>
      <c r="BC103" s="164"/>
      <c r="BD103" s="164" t="n">
        <f aca="false">SUM(BD104:BD106)</f>
        <v>0</v>
      </c>
      <c r="BE103" s="164" t="n">
        <f aca="false">SUM(BE104:BE106)</f>
        <v>0</v>
      </c>
      <c r="BF103" s="164" t="n">
        <f aca="false">SUM(BF104:BF106)</f>
        <v>0</v>
      </c>
      <c r="BG103" s="164" t="n">
        <f aca="false">SUM(BG104:BG106)</f>
        <v>0</v>
      </c>
      <c r="BH103" s="164" t="n">
        <f aca="false">SUM(BH104:BH106)</f>
        <v>0</v>
      </c>
      <c r="BI103" s="164" t="n">
        <f aca="false">SUM(BI104:BI106)</f>
        <v>0</v>
      </c>
      <c r="BJ103" s="164"/>
      <c r="BK103" s="265"/>
      <c r="BL103" s="35"/>
      <c r="BM103" s="55" t="n">
        <v>1</v>
      </c>
    </row>
    <row r="104" s="166" customFormat="true" ht="195" hidden="false" customHeight="true" outlineLevel="0" collapsed="false">
      <c r="A104" s="352"/>
      <c r="B104" s="352"/>
      <c r="C104" s="321" t="s">
        <v>176</v>
      </c>
      <c r="D104" s="164" t="s">
        <v>1003</v>
      </c>
      <c r="E104" s="164" t="s">
        <v>1004</v>
      </c>
      <c r="F104" s="103" t="s">
        <v>179</v>
      </c>
      <c r="G104" s="269"/>
      <c r="H104" s="267" t="n">
        <v>44927</v>
      </c>
      <c r="I104" s="267" t="n">
        <v>45290</v>
      </c>
      <c r="J104" s="267" t="n">
        <v>44927</v>
      </c>
      <c r="K104" s="267" t="n">
        <v>44941</v>
      </c>
      <c r="L104" s="267" t="n">
        <v>45170</v>
      </c>
      <c r="M104" s="164" t="n">
        <v>18000</v>
      </c>
      <c r="N104" s="273" t="n">
        <v>0</v>
      </c>
      <c r="O104" s="103" t="s">
        <v>1005</v>
      </c>
      <c r="P104" s="164" t="n">
        <v>18000</v>
      </c>
      <c r="Q104" s="272" t="s">
        <v>1006</v>
      </c>
      <c r="R104" s="164" t="n">
        <v>1260</v>
      </c>
      <c r="S104" s="272" t="s">
        <v>1007</v>
      </c>
      <c r="T104" s="164" t="n">
        <v>2340</v>
      </c>
      <c r="U104" s="272" t="s">
        <v>1008</v>
      </c>
      <c r="V104" s="164" t="n">
        <v>1800</v>
      </c>
      <c r="W104" s="272" t="s">
        <v>1008</v>
      </c>
      <c r="X104" s="164" t="n">
        <v>1800</v>
      </c>
      <c r="Y104" s="272" t="s">
        <v>1009</v>
      </c>
      <c r="Z104" s="164" t="n">
        <v>2700</v>
      </c>
      <c r="AA104" s="272" t="s">
        <v>1009</v>
      </c>
      <c r="AB104" s="164" t="n">
        <v>2700</v>
      </c>
      <c r="AC104" s="272" t="s">
        <v>1008</v>
      </c>
      <c r="AD104" s="164" t="n">
        <v>1800</v>
      </c>
      <c r="AE104" s="272" t="s">
        <v>1008</v>
      </c>
      <c r="AF104" s="164" t="n">
        <v>1800</v>
      </c>
      <c r="AG104" s="272" t="s">
        <v>1008</v>
      </c>
      <c r="AH104" s="164" t="n">
        <v>1800</v>
      </c>
      <c r="AI104" s="164" t="s">
        <v>170</v>
      </c>
      <c r="AJ104" s="164" t="s">
        <v>170</v>
      </c>
      <c r="AK104" s="164" t="s">
        <v>170</v>
      </c>
      <c r="AL104" s="164" t="s">
        <v>170</v>
      </c>
      <c r="AM104" s="164" t="s">
        <v>170</v>
      </c>
      <c r="AN104" s="164" t="s">
        <v>170</v>
      </c>
      <c r="AO104" s="103" t="s">
        <v>1010</v>
      </c>
      <c r="AP104" s="103" t="s">
        <v>577</v>
      </c>
      <c r="AQ104" s="103" t="s">
        <v>1011</v>
      </c>
      <c r="AR104" s="164" t="n">
        <v>18000</v>
      </c>
      <c r="AS104" s="273" t="n">
        <v>0</v>
      </c>
      <c r="AT104" s="273" t="n">
        <v>0</v>
      </c>
      <c r="AU104" s="273" t="n">
        <v>0</v>
      </c>
      <c r="AV104" s="273" t="n">
        <v>0</v>
      </c>
      <c r="AW104" s="164" t="n">
        <v>18000</v>
      </c>
      <c r="AX104" s="164" t="n">
        <v>18000</v>
      </c>
      <c r="AY104" s="273" t="n">
        <v>0</v>
      </c>
      <c r="AZ104" s="273" t="n">
        <v>0</v>
      </c>
      <c r="BA104" s="103" t="s">
        <v>1012</v>
      </c>
      <c r="BB104" s="103" t="s">
        <v>1012</v>
      </c>
      <c r="BC104" s="103" t="s">
        <v>325</v>
      </c>
      <c r="BD104" s="271" t="n">
        <v>0</v>
      </c>
      <c r="BE104" s="271" t="n">
        <v>0</v>
      </c>
      <c r="BF104" s="271" t="n">
        <v>0</v>
      </c>
      <c r="BG104" s="271" t="n">
        <v>0</v>
      </c>
      <c r="BH104" s="271" t="n">
        <v>0</v>
      </c>
      <c r="BI104" s="271" t="n">
        <v>0</v>
      </c>
      <c r="BJ104" s="164" t="s">
        <v>446</v>
      </c>
      <c r="BK104" s="265"/>
      <c r="BL104" s="55"/>
      <c r="BM104" s="55" t="n">
        <v>1</v>
      </c>
    </row>
    <row r="105" s="166" customFormat="true" ht="195" hidden="false" customHeight="true" outlineLevel="0" collapsed="false">
      <c r="A105" s="352"/>
      <c r="B105" s="352"/>
      <c r="C105" s="321" t="s">
        <v>252</v>
      </c>
      <c r="D105" s="164" t="s">
        <v>1013</v>
      </c>
      <c r="E105" s="103" t="s">
        <v>1014</v>
      </c>
      <c r="F105" s="103" t="s">
        <v>179</v>
      </c>
      <c r="G105" s="269"/>
      <c r="H105" s="267" t="n">
        <v>44927</v>
      </c>
      <c r="I105" s="395" t="n">
        <v>45261</v>
      </c>
      <c r="J105" s="395" t="n">
        <v>44927</v>
      </c>
      <c r="K105" s="395" t="n">
        <v>44927</v>
      </c>
      <c r="L105" s="395" t="n">
        <v>45261</v>
      </c>
      <c r="M105" s="271" t="n">
        <v>6000</v>
      </c>
      <c r="N105" s="271" t="n">
        <v>0</v>
      </c>
      <c r="O105" s="103" t="s">
        <v>1015</v>
      </c>
      <c r="P105" s="271" t="n">
        <v>6000</v>
      </c>
      <c r="Q105" s="272" t="s">
        <v>1016</v>
      </c>
      <c r="R105" s="164" t="n">
        <v>200</v>
      </c>
      <c r="S105" s="272" t="s">
        <v>1017</v>
      </c>
      <c r="T105" s="164" t="n">
        <v>200</v>
      </c>
      <c r="U105" s="272" t="s">
        <v>1018</v>
      </c>
      <c r="V105" s="164" t="n">
        <v>800</v>
      </c>
      <c r="W105" s="272" t="s">
        <v>1019</v>
      </c>
      <c r="X105" s="164" t="n">
        <v>600</v>
      </c>
      <c r="Y105" s="272" t="s">
        <v>1019</v>
      </c>
      <c r="Z105" s="164" t="n">
        <v>600</v>
      </c>
      <c r="AA105" s="272" t="s">
        <v>1019</v>
      </c>
      <c r="AB105" s="164" t="n">
        <v>600</v>
      </c>
      <c r="AC105" s="272" t="s">
        <v>1020</v>
      </c>
      <c r="AD105" s="164" t="n">
        <v>500</v>
      </c>
      <c r="AE105" s="272" t="s">
        <v>1020</v>
      </c>
      <c r="AF105" s="164" t="n">
        <v>500</v>
      </c>
      <c r="AG105" s="272" t="s">
        <v>1019</v>
      </c>
      <c r="AH105" s="164" t="n">
        <v>600</v>
      </c>
      <c r="AI105" s="272" t="s">
        <v>1021</v>
      </c>
      <c r="AJ105" s="164" t="n">
        <v>600</v>
      </c>
      <c r="AK105" s="272" t="s">
        <v>1019</v>
      </c>
      <c r="AL105" s="164" t="n">
        <v>600</v>
      </c>
      <c r="AM105" s="272" t="s">
        <v>1016</v>
      </c>
      <c r="AN105" s="164" t="n">
        <v>200</v>
      </c>
      <c r="AO105" s="103" t="s">
        <v>1022</v>
      </c>
      <c r="AP105" s="103" t="s">
        <v>325</v>
      </c>
      <c r="AQ105" s="103" t="s">
        <v>1023</v>
      </c>
      <c r="AR105" s="271" t="n">
        <v>6000</v>
      </c>
      <c r="AS105" s="164" t="n">
        <v>0</v>
      </c>
      <c r="AT105" s="164" t="n">
        <v>0</v>
      </c>
      <c r="AU105" s="164" t="s">
        <v>1024</v>
      </c>
      <c r="AV105" s="164" t="n">
        <v>0</v>
      </c>
      <c r="AW105" s="164" t="n">
        <v>6000</v>
      </c>
      <c r="AX105" s="164" t="n">
        <v>6000</v>
      </c>
      <c r="AY105" s="164" t="n">
        <v>0</v>
      </c>
      <c r="AZ105" s="164" t="n">
        <v>0</v>
      </c>
      <c r="BA105" s="103" t="s">
        <v>1025</v>
      </c>
      <c r="BB105" s="103" t="s">
        <v>1025</v>
      </c>
      <c r="BC105" s="103" t="s">
        <v>325</v>
      </c>
      <c r="BD105" s="273" t="n">
        <v>0</v>
      </c>
      <c r="BE105" s="273" t="n">
        <v>0</v>
      </c>
      <c r="BF105" s="273" t="n">
        <v>0</v>
      </c>
      <c r="BG105" s="273" t="n">
        <v>0</v>
      </c>
      <c r="BH105" s="273" t="n">
        <v>0</v>
      </c>
      <c r="BI105" s="273" t="n">
        <v>0</v>
      </c>
      <c r="BJ105" s="164" t="s">
        <v>446</v>
      </c>
      <c r="BK105" s="265"/>
      <c r="BL105" s="55"/>
      <c r="BM105" s="55" t="n">
        <v>1</v>
      </c>
    </row>
    <row r="106" s="166" customFormat="true" ht="195" hidden="false" customHeight="true" outlineLevel="0" collapsed="false">
      <c r="A106" s="352"/>
      <c r="B106" s="352"/>
      <c r="C106" s="321" t="s">
        <v>252</v>
      </c>
      <c r="D106" s="164" t="s">
        <v>1026</v>
      </c>
      <c r="E106" s="164" t="s">
        <v>1027</v>
      </c>
      <c r="F106" s="164"/>
      <c r="G106" s="269"/>
      <c r="H106" s="267" t="n">
        <v>44932</v>
      </c>
      <c r="I106" s="267" t="n">
        <v>45282</v>
      </c>
      <c r="J106" s="396" t="s">
        <v>149</v>
      </c>
      <c r="K106" s="267" t="n">
        <v>44932</v>
      </c>
      <c r="L106" s="395" t="n">
        <v>45261</v>
      </c>
      <c r="M106" s="273" t="n">
        <v>22000</v>
      </c>
      <c r="N106" s="258" t="n">
        <v>0</v>
      </c>
      <c r="O106" s="103" t="s">
        <v>1028</v>
      </c>
      <c r="P106" s="273" t="n">
        <v>22000</v>
      </c>
      <c r="Q106" s="103" t="s">
        <v>1029</v>
      </c>
      <c r="R106" s="164" t="n">
        <v>1500</v>
      </c>
      <c r="S106" s="103" t="s">
        <v>1030</v>
      </c>
      <c r="T106" s="164" t="n">
        <v>1800</v>
      </c>
      <c r="U106" s="103" t="s">
        <v>1031</v>
      </c>
      <c r="V106" s="164" t="n">
        <v>1700</v>
      </c>
      <c r="W106" s="103" t="s">
        <v>1032</v>
      </c>
      <c r="X106" s="164" t="n">
        <v>2000</v>
      </c>
      <c r="Y106" s="103" t="s">
        <v>1033</v>
      </c>
      <c r="Z106" s="164" t="n">
        <v>2000</v>
      </c>
      <c r="AA106" s="103" t="s">
        <v>1034</v>
      </c>
      <c r="AB106" s="164" t="n">
        <v>2000</v>
      </c>
      <c r="AC106" s="103" t="s">
        <v>1035</v>
      </c>
      <c r="AD106" s="164" t="n">
        <v>2000</v>
      </c>
      <c r="AE106" s="103" t="s">
        <v>1036</v>
      </c>
      <c r="AF106" s="164" t="n">
        <v>2000</v>
      </c>
      <c r="AG106" s="103" t="s">
        <v>1037</v>
      </c>
      <c r="AH106" s="164" t="n">
        <v>2000</v>
      </c>
      <c r="AI106" s="103" t="s">
        <v>1038</v>
      </c>
      <c r="AJ106" s="164" t="n">
        <v>2000</v>
      </c>
      <c r="AK106" s="103" t="s">
        <v>1039</v>
      </c>
      <c r="AL106" s="164" t="n">
        <v>2000</v>
      </c>
      <c r="AM106" s="103" t="s">
        <v>1040</v>
      </c>
      <c r="AN106" s="164" t="n">
        <v>1000</v>
      </c>
      <c r="AO106" s="397" t="s">
        <v>1041</v>
      </c>
      <c r="AP106" s="103" t="s">
        <v>577</v>
      </c>
      <c r="AQ106" s="103" t="s">
        <v>1042</v>
      </c>
      <c r="AR106" s="273" t="n">
        <v>22000</v>
      </c>
      <c r="AS106" s="164" t="n">
        <v>0</v>
      </c>
      <c r="AT106" s="164" t="n">
        <v>0</v>
      </c>
      <c r="AU106" s="164" t="n">
        <v>0</v>
      </c>
      <c r="AV106" s="164" t="n">
        <v>0</v>
      </c>
      <c r="AW106" s="273" t="n">
        <v>22000</v>
      </c>
      <c r="AX106" s="273" t="n">
        <v>22000</v>
      </c>
      <c r="AY106" s="164" t="n">
        <v>0</v>
      </c>
      <c r="AZ106" s="164" t="n">
        <v>0</v>
      </c>
      <c r="BA106" s="103" t="s">
        <v>1043</v>
      </c>
      <c r="BB106" s="103" t="s">
        <v>1043</v>
      </c>
      <c r="BC106" s="103" t="s">
        <v>325</v>
      </c>
      <c r="BD106" s="273" t="n">
        <v>0</v>
      </c>
      <c r="BE106" s="273" t="n">
        <v>0</v>
      </c>
      <c r="BF106" s="273" t="n">
        <v>0</v>
      </c>
      <c r="BG106" s="273" t="n">
        <v>0</v>
      </c>
      <c r="BH106" s="273" t="n">
        <v>0</v>
      </c>
      <c r="BI106" s="273" t="n">
        <v>0</v>
      </c>
      <c r="BJ106" s="164" t="s">
        <v>446</v>
      </c>
      <c r="BK106" s="265"/>
      <c r="BL106" s="55"/>
      <c r="BM106" s="55" t="n">
        <v>1</v>
      </c>
    </row>
    <row r="107" s="166" customFormat="true" ht="195" hidden="false" customHeight="true" outlineLevel="0" collapsed="false">
      <c r="A107" s="352"/>
      <c r="B107" s="352"/>
      <c r="C107" s="321" t="s">
        <v>2026</v>
      </c>
      <c r="D107" s="164" t="s">
        <v>1044</v>
      </c>
      <c r="E107" s="164" t="s">
        <v>1045</v>
      </c>
      <c r="F107" s="103" t="s">
        <v>148</v>
      </c>
      <c r="G107" s="269"/>
      <c r="H107" s="267" t="n">
        <v>44958</v>
      </c>
      <c r="I107" s="267" t="n">
        <v>45261</v>
      </c>
      <c r="J107" s="267" t="n">
        <v>44958</v>
      </c>
      <c r="K107" s="267" t="n">
        <v>44986</v>
      </c>
      <c r="L107" s="267" t="n">
        <v>45261</v>
      </c>
      <c r="M107" s="273" t="n">
        <v>6000</v>
      </c>
      <c r="N107" s="258" t="n">
        <v>0</v>
      </c>
      <c r="O107" s="103" t="s">
        <v>1046</v>
      </c>
      <c r="P107" s="273" t="n">
        <v>6000</v>
      </c>
      <c r="Q107" s="229" t="s">
        <v>1047</v>
      </c>
      <c r="R107" s="211" t="n">
        <v>551.6</v>
      </c>
      <c r="S107" s="229" t="s">
        <v>1048</v>
      </c>
      <c r="T107" s="211" t="n">
        <f aca="false">673.7-551.6</f>
        <v>122.1</v>
      </c>
      <c r="U107" s="230" t="s">
        <v>1049</v>
      </c>
      <c r="V107" s="211" t="n">
        <f aca="false">2669.2-673.7</f>
        <v>1995.5</v>
      </c>
      <c r="W107" s="230" t="s">
        <v>1050</v>
      </c>
      <c r="X107" s="211" t="n">
        <f aca="false">4656.6-2669.2</f>
        <v>1987.4</v>
      </c>
      <c r="Y107" s="230" t="s">
        <v>1051</v>
      </c>
      <c r="Z107" s="211" t="n">
        <f aca="false">4937.4-4656.6</f>
        <v>280.799999999999</v>
      </c>
      <c r="AA107" s="230" t="s">
        <v>1052</v>
      </c>
      <c r="AB107" s="211" t="n">
        <f aca="false">5248.5-4937.4</f>
        <v>311.1</v>
      </c>
      <c r="AC107" s="230" t="s">
        <v>1053</v>
      </c>
      <c r="AD107" s="211" t="n">
        <f aca="false">5444-5248.5</f>
        <v>195.5</v>
      </c>
      <c r="AE107" s="230" t="s">
        <v>1054</v>
      </c>
      <c r="AF107" s="211" t="n">
        <f aca="false">5628.4-5444</f>
        <v>184.4</v>
      </c>
      <c r="AG107" s="229" t="s">
        <v>1055</v>
      </c>
      <c r="AH107" s="211" t="n">
        <f aca="false">5862.9-5628.4</f>
        <v>234.5</v>
      </c>
      <c r="AI107" s="229" t="s">
        <v>1056</v>
      </c>
      <c r="AJ107" s="211" t="n">
        <f aca="false">6000-5862.9</f>
        <v>137.1</v>
      </c>
      <c r="AK107" s="229" t="s">
        <v>1057</v>
      </c>
      <c r="AL107" s="211" t="n">
        <v>0</v>
      </c>
      <c r="AM107" s="229" t="s">
        <v>1058</v>
      </c>
      <c r="AN107" s="211" t="n">
        <v>0</v>
      </c>
      <c r="AO107" s="103" t="s">
        <v>1022</v>
      </c>
      <c r="AP107" s="103" t="s">
        <v>577</v>
      </c>
      <c r="AQ107" s="103" t="s">
        <v>1059</v>
      </c>
      <c r="AR107" s="273" t="n">
        <v>6000</v>
      </c>
      <c r="AS107" s="164" t="n">
        <v>0</v>
      </c>
      <c r="AT107" s="164" t="n">
        <v>0</v>
      </c>
      <c r="AU107" s="164" t="n">
        <v>0</v>
      </c>
      <c r="AV107" s="164" t="n">
        <v>0</v>
      </c>
      <c r="AW107" s="273" t="n">
        <v>6000</v>
      </c>
      <c r="AX107" s="273" t="n">
        <v>6000</v>
      </c>
      <c r="AY107" s="164" t="n">
        <v>0</v>
      </c>
      <c r="AZ107" s="164" t="n">
        <v>0</v>
      </c>
      <c r="BA107" s="103" t="s">
        <v>1060</v>
      </c>
      <c r="BB107" s="103" t="s">
        <v>1060</v>
      </c>
      <c r="BC107" s="103" t="s">
        <v>325</v>
      </c>
      <c r="BD107" s="273" t="n">
        <v>0</v>
      </c>
      <c r="BE107" s="273" t="n">
        <v>0</v>
      </c>
      <c r="BF107" s="273" t="n">
        <v>0</v>
      </c>
      <c r="BG107" s="273" t="n">
        <v>0</v>
      </c>
      <c r="BH107" s="273" t="n">
        <v>0</v>
      </c>
      <c r="BI107" s="273" t="n">
        <v>0</v>
      </c>
      <c r="BJ107" s="164" t="s">
        <v>446</v>
      </c>
      <c r="BK107" s="398" t="s">
        <v>580</v>
      </c>
      <c r="BL107" s="55"/>
      <c r="BM107" s="55" t="n">
        <v>1</v>
      </c>
    </row>
    <row r="108" s="6" customFormat="true" ht="51" hidden="false" customHeight="true" outlineLevel="0" collapsed="false">
      <c r="A108" s="352" t="s">
        <v>2027</v>
      </c>
      <c r="B108" s="352"/>
      <c r="C108" s="352"/>
      <c r="D108" s="352"/>
      <c r="E108" s="164"/>
      <c r="F108" s="164"/>
      <c r="G108" s="269"/>
      <c r="H108" s="164"/>
      <c r="I108" s="270"/>
      <c r="J108" s="270"/>
      <c r="K108" s="270"/>
      <c r="L108" s="270"/>
      <c r="M108" s="271" t="n">
        <f aca="false">M109+M111+M113</f>
        <v>17020.8</v>
      </c>
      <c r="N108" s="271" t="n">
        <f aca="false">N109+N111+N113</f>
        <v>3000</v>
      </c>
      <c r="O108" s="271" t="n">
        <f aca="false">O109+O111+O113</f>
        <v>0</v>
      </c>
      <c r="P108" s="271" t="n">
        <f aca="false">P109+P111+P113</f>
        <v>8033.4</v>
      </c>
      <c r="Q108" s="271" t="n">
        <f aca="false">Q109+Q111+Q113</f>
        <v>0</v>
      </c>
      <c r="R108" s="271" t="n">
        <f aca="false">R109+R111+R113</f>
        <v>500</v>
      </c>
      <c r="S108" s="271" t="n">
        <f aca="false">S109+S111+S113</f>
        <v>0</v>
      </c>
      <c r="T108" s="271" t="n">
        <f aca="false">T109+T111+T113</f>
        <v>500</v>
      </c>
      <c r="U108" s="271" t="n">
        <f aca="false">U109+U111+U113</f>
        <v>0</v>
      </c>
      <c r="V108" s="271" t="n">
        <f aca="false">V109+V111+V113</f>
        <v>500</v>
      </c>
      <c r="W108" s="271" t="n">
        <f aca="false">W109+W111+W113</f>
        <v>0</v>
      </c>
      <c r="X108" s="271" t="n">
        <f aca="false">X109+X111+X113</f>
        <v>546</v>
      </c>
      <c r="Y108" s="271" t="n">
        <f aca="false">Y109+Y111+Y113</f>
        <v>0</v>
      </c>
      <c r="Z108" s="271" t="n">
        <f aca="false">Z109+Z111+Z113</f>
        <v>0</v>
      </c>
      <c r="AA108" s="271" t="n">
        <f aca="false">AA109+AA111+AA113</f>
        <v>0</v>
      </c>
      <c r="AB108" s="271" t="n">
        <f aca="false">AB109+AB111+AB113</f>
        <v>0</v>
      </c>
      <c r="AC108" s="271" t="n">
        <f aca="false">AC109+AC111+AC113</f>
        <v>0</v>
      </c>
      <c r="AD108" s="271" t="n">
        <f aca="false">AD109+AD111+AD113</f>
        <v>0</v>
      </c>
      <c r="AE108" s="271" t="n">
        <f aca="false">AE109+AE111+AE113</f>
        <v>0</v>
      </c>
      <c r="AF108" s="271" t="n">
        <f aca="false">AF109+AF111+AF113</f>
        <v>2395</v>
      </c>
      <c r="AG108" s="271" t="n">
        <f aca="false">AG109+AG111+AG113</f>
        <v>0</v>
      </c>
      <c r="AH108" s="271" t="n">
        <f aca="false">AH109+AH111+AH113</f>
        <v>750</v>
      </c>
      <c r="AI108" s="271" t="n">
        <f aca="false">AI109+AI111+AI113</f>
        <v>0</v>
      </c>
      <c r="AJ108" s="271" t="n">
        <f aca="false">AJ109+AJ111+AJ113</f>
        <v>1350</v>
      </c>
      <c r="AK108" s="271" t="n">
        <f aca="false">AK109+AK111+AK113</f>
        <v>0</v>
      </c>
      <c r="AL108" s="271" t="n">
        <f aca="false">AL109+AL111+AL113</f>
        <v>550</v>
      </c>
      <c r="AM108" s="271" t="n">
        <f aca="false">AM109+AM111+AM113</f>
        <v>0</v>
      </c>
      <c r="AN108" s="271" t="n">
        <f aca="false">AN109+AN111+AN113</f>
        <v>942</v>
      </c>
      <c r="AO108" s="271" t="n">
        <f aca="false">AO109+AO111+AO113</f>
        <v>0</v>
      </c>
      <c r="AP108" s="271" t="n">
        <f aca="false">AP109+AP111+AP113</f>
        <v>0</v>
      </c>
      <c r="AQ108" s="271" t="n">
        <f aca="false">AQ109+AQ111+AQ113</f>
        <v>0</v>
      </c>
      <c r="AR108" s="271" t="n">
        <f aca="false">AR109+AR111+AR113</f>
        <v>17020.8</v>
      </c>
      <c r="AS108" s="271" t="n">
        <f aca="false">AS109+AS111+AS113</f>
        <v>0</v>
      </c>
      <c r="AT108" s="271" t="n">
        <f aca="false">AT109+AT111+AT113</f>
        <v>11974.8</v>
      </c>
      <c r="AU108" s="271" t="n">
        <f aca="false">AU109+AU111+AU113</f>
        <v>5046</v>
      </c>
      <c r="AV108" s="271" t="n">
        <f aca="false">AV109+AV111+AV113</f>
        <v>5046</v>
      </c>
      <c r="AW108" s="271" t="n">
        <f aca="false">AW109+AW111+AW113</f>
        <v>0</v>
      </c>
      <c r="AX108" s="271" t="n">
        <f aca="false">AX109+AX111+AX113</f>
        <v>0</v>
      </c>
      <c r="AY108" s="271" t="n">
        <f aca="false">AY109+AY111+AY113</f>
        <v>0</v>
      </c>
      <c r="AZ108" s="271" t="n">
        <f aca="false">AZ109+AZ111+AZ113</f>
        <v>0</v>
      </c>
      <c r="BA108" s="271" t="n">
        <f aca="false">BA109+BA111+BA113</f>
        <v>0</v>
      </c>
      <c r="BB108" s="271" t="n">
        <f aca="false">BB109+BB111+BB113</f>
        <v>0</v>
      </c>
      <c r="BC108" s="271" t="n">
        <f aca="false">BC109+BC111+BC113</f>
        <v>0</v>
      </c>
      <c r="BD108" s="271" t="n">
        <f aca="false">BD109+BD111+BD113</f>
        <v>0</v>
      </c>
      <c r="BE108" s="271" t="n">
        <f aca="false">BE109+BE111+BE113</f>
        <v>0</v>
      </c>
      <c r="BF108" s="271" t="n">
        <f aca="false">BF109+BF111+BF113</f>
        <v>0</v>
      </c>
      <c r="BG108" s="271" t="n">
        <f aca="false">BG109+BG111+BG113</f>
        <v>0</v>
      </c>
      <c r="BH108" s="271" t="n">
        <f aca="false">BH109+BH111+BH113</f>
        <v>0</v>
      </c>
      <c r="BI108" s="271" t="n">
        <f aca="false">BI109+BI111+BI113</f>
        <v>0</v>
      </c>
      <c r="BJ108" s="164"/>
      <c r="BK108" s="265"/>
      <c r="BL108" s="35"/>
      <c r="BM108" s="55" t="n">
        <v>1</v>
      </c>
    </row>
    <row r="109" s="6" customFormat="true" ht="51" hidden="false" customHeight="true" outlineLevel="0" collapsed="false">
      <c r="A109" s="352" t="s">
        <v>2028</v>
      </c>
      <c r="B109" s="352"/>
      <c r="C109" s="352"/>
      <c r="D109" s="352"/>
      <c r="E109" s="164"/>
      <c r="F109" s="164"/>
      <c r="G109" s="269"/>
      <c r="H109" s="164"/>
      <c r="I109" s="270"/>
      <c r="J109" s="270"/>
      <c r="K109" s="270"/>
      <c r="L109" s="270"/>
      <c r="M109" s="271" t="n">
        <f aca="false">SUM(M110)</f>
        <v>0</v>
      </c>
      <c r="N109" s="271" t="n">
        <f aca="false">SUM(N110)</f>
        <v>0</v>
      </c>
      <c r="O109" s="164"/>
      <c r="P109" s="271" t="n">
        <f aca="false">SUM(P110)</f>
        <v>0</v>
      </c>
      <c r="Q109" s="164"/>
      <c r="R109" s="271" t="n">
        <f aca="false">SUM(R110)</f>
        <v>0</v>
      </c>
      <c r="S109" s="164"/>
      <c r="T109" s="271" t="n">
        <f aca="false">SUM(T110)</f>
        <v>0</v>
      </c>
      <c r="U109" s="164"/>
      <c r="V109" s="271" t="n">
        <f aca="false">SUM(V110)</f>
        <v>0</v>
      </c>
      <c r="W109" s="164"/>
      <c r="X109" s="271" t="n">
        <f aca="false">SUM(X110)</f>
        <v>0</v>
      </c>
      <c r="Y109" s="164"/>
      <c r="Z109" s="271" t="n">
        <f aca="false">SUM(Z110)</f>
        <v>0</v>
      </c>
      <c r="AA109" s="164"/>
      <c r="AB109" s="271" t="n">
        <f aca="false">SUM(AB110)</f>
        <v>0</v>
      </c>
      <c r="AC109" s="164"/>
      <c r="AD109" s="271" t="n">
        <f aca="false">SUM(AD110)</f>
        <v>0</v>
      </c>
      <c r="AE109" s="164"/>
      <c r="AF109" s="271" t="n">
        <f aca="false">SUM(AF110)</f>
        <v>0</v>
      </c>
      <c r="AG109" s="164"/>
      <c r="AH109" s="271" t="n">
        <f aca="false">SUM(AH110)</f>
        <v>0</v>
      </c>
      <c r="AI109" s="164"/>
      <c r="AJ109" s="271" t="n">
        <f aca="false">SUM(AJ110)</f>
        <v>0</v>
      </c>
      <c r="AK109" s="164"/>
      <c r="AL109" s="271" t="n">
        <f aca="false">SUM(AL110)</f>
        <v>0</v>
      </c>
      <c r="AM109" s="164"/>
      <c r="AN109" s="271" t="n">
        <f aca="false">SUM(AN110)</f>
        <v>0</v>
      </c>
      <c r="AO109" s="164"/>
      <c r="AP109" s="164"/>
      <c r="AQ109" s="164"/>
      <c r="AR109" s="271" t="n">
        <f aca="false">SUM(AR110)</f>
        <v>0</v>
      </c>
      <c r="AS109" s="271" t="n">
        <f aca="false">SUM(AS110)</f>
        <v>0</v>
      </c>
      <c r="AT109" s="271" t="n">
        <f aca="false">SUM(AT110)</f>
        <v>0</v>
      </c>
      <c r="AU109" s="271" t="n">
        <f aca="false">SUM(AU110)</f>
        <v>0</v>
      </c>
      <c r="AV109" s="271" t="n">
        <f aca="false">SUM(AV110)</f>
        <v>0</v>
      </c>
      <c r="AW109" s="271" t="n">
        <f aca="false">SUM(AW110)</f>
        <v>0</v>
      </c>
      <c r="AX109" s="271" t="n">
        <f aca="false">SUM(AX110)</f>
        <v>0</v>
      </c>
      <c r="AY109" s="271" t="n">
        <f aca="false">SUM(AY110)</f>
        <v>0</v>
      </c>
      <c r="AZ109" s="271" t="n">
        <f aca="false">SUM(AZ110)</f>
        <v>0</v>
      </c>
      <c r="BA109" s="164"/>
      <c r="BB109" s="164"/>
      <c r="BC109" s="164"/>
      <c r="BD109" s="271" t="n">
        <f aca="false">SUM(BD110)</f>
        <v>0</v>
      </c>
      <c r="BE109" s="271" t="n">
        <f aca="false">SUM(BE110)</f>
        <v>0</v>
      </c>
      <c r="BF109" s="271" t="n">
        <f aca="false">SUM(BF110)</f>
        <v>0</v>
      </c>
      <c r="BG109" s="271" t="n">
        <f aca="false">SUM(BG110)</f>
        <v>0</v>
      </c>
      <c r="BH109" s="271" t="n">
        <f aca="false">SUM(BH110)</f>
        <v>0</v>
      </c>
      <c r="BI109" s="271" t="n">
        <f aca="false">SUM(BI110)</f>
        <v>0</v>
      </c>
      <c r="BJ109" s="164"/>
      <c r="BK109" s="265"/>
      <c r="BL109" s="35"/>
      <c r="BM109" s="55" t="n">
        <v>1</v>
      </c>
    </row>
    <row r="110" s="6" customFormat="true" ht="51" hidden="false" customHeight="true" outlineLevel="0" collapsed="false">
      <c r="A110" s="85"/>
      <c r="B110" s="85"/>
      <c r="C110" s="85"/>
      <c r="D110" s="85"/>
      <c r="E110" s="47"/>
      <c r="F110" s="49"/>
      <c r="G110" s="240"/>
      <c r="H110" s="49"/>
      <c r="I110" s="50"/>
      <c r="J110" s="50"/>
      <c r="K110" s="50"/>
      <c r="L110" s="50"/>
      <c r="M110" s="54"/>
      <c r="N110" s="54"/>
      <c r="O110" s="47"/>
      <c r="P110" s="54"/>
      <c r="Q110" s="47"/>
      <c r="R110" s="54"/>
      <c r="S110" s="47"/>
      <c r="T110" s="54"/>
      <c r="U110" s="47"/>
      <c r="V110" s="54"/>
      <c r="W110" s="47"/>
      <c r="X110" s="54"/>
      <c r="Y110" s="47"/>
      <c r="Z110" s="54"/>
      <c r="AA110" s="47"/>
      <c r="AB110" s="54"/>
      <c r="AC110" s="47"/>
      <c r="AD110" s="54"/>
      <c r="AE110" s="47"/>
      <c r="AF110" s="54"/>
      <c r="AG110" s="47"/>
      <c r="AH110" s="54"/>
      <c r="AI110" s="47"/>
      <c r="AJ110" s="54"/>
      <c r="AK110" s="47"/>
      <c r="AL110" s="54"/>
      <c r="AM110" s="47"/>
      <c r="AN110" s="54"/>
      <c r="AO110" s="47"/>
      <c r="AP110" s="47"/>
      <c r="AQ110" s="47"/>
      <c r="AR110" s="54"/>
      <c r="AS110" s="54"/>
      <c r="AT110" s="54"/>
      <c r="AU110" s="54"/>
      <c r="AV110" s="54"/>
      <c r="AW110" s="54"/>
      <c r="AX110" s="54"/>
      <c r="AY110" s="54"/>
      <c r="AZ110" s="54"/>
      <c r="BA110" s="47"/>
      <c r="BB110" s="47"/>
      <c r="BC110" s="47"/>
      <c r="BD110" s="54"/>
      <c r="BE110" s="54"/>
      <c r="BF110" s="54"/>
      <c r="BG110" s="54"/>
      <c r="BH110" s="54"/>
      <c r="BI110" s="54"/>
      <c r="BJ110" s="45"/>
      <c r="BK110" s="265"/>
      <c r="BL110" s="35"/>
      <c r="BM110" s="55" t="n">
        <v>1</v>
      </c>
    </row>
    <row r="111" s="6" customFormat="true" ht="51" hidden="false" customHeight="true" outlineLevel="0" collapsed="false">
      <c r="A111" s="85" t="s">
        <v>2029</v>
      </c>
      <c r="B111" s="85"/>
      <c r="C111" s="85"/>
      <c r="D111" s="85"/>
      <c r="E111" s="47"/>
      <c r="F111" s="49"/>
      <c r="G111" s="240"/>
      <c r="H111" s="49"/>
      <c r="I111" s="50"/>
      <c r="J111" s="50"/>
      <c r="K111" s="50"/>
      <c r="L111" s="50"/>
      <c r="M111" s="54" t="n">
        <f aca="false">SUM(M112)</f>
        <v>0</v>
      </c>
      <c r="N111" s="54" t="n">
        <f aca="false">SUM(N112)</f>
        <v>0</v>
      </c>
      <c r="O111" s="47"/>
      <c r="P111" s="54" t="n">
        <f aca="false">SUM(P112)</f>
        <v>0</v>
      </c>
      <c r="Q111" s="47"/>
      <c r="R111" s="54" t="n">
        <f aca="false">SUM(R112)</f>
        <v>0</v>
      </c>
      <c r="S111" s="47"/>
      <c r="T111" s="54" t="n">
        <f aca="false">SUM(T112)</f>
        <v>0</v>
      </c>
      <c r="U111" s="47"/>
      <c r="V111" s="54" t="n">
        <f aca="false">SUM(V112)</f>
        <v>0</v>
      </c>
      <c r="W111" s="47"/>
      <c r="X111" s="54" t="n">
        <f aca="false">SUM(X112)</f>
        <v>0</v>
      </c>
      <c r="Y111" s="47"/>
      <c r="Z111" s="54" t="n">
        <f aca="false">SUM(Z112)</f>
        <v>0</v>
      </c>
      <c r="AA111" s="47"/>
      <c r="AB111" s="54" t="n">
        <f aca="false">SUM(AB112)</f>
        <v>0</v>
      </c>
      <c r="AC111" s="47"/>
      <c r="AD111" s="54" t="n">
        <f aca="false">SUM(AD112)</f>
        <v>0</v>
      </c>
      <c r="AE111" s="47"/>
      <c r="AF111" s="54" t="n">
        <f aca="false">SUM(AF112)</f>
        <v>0</v>
      </c>
      <c r="AG111" s="47"/>
      <c r="AH111" s="54" t="n">
        <f aca="false">SUM(AH112)</f>
        <v>0</v>
      </c>
      <c r="AI111" s="47"/>
      <c r="AJ111" s="54" t="n">
        <f aca="false">SUM(AJ112)</f>
        <v>0</v>
      </c>
      <c r="AK111" s="47"/>
      <c r="AL111" s="54" t="n">
        <f aca="false">SUM(AL112)</f>
        <v>0</v>
      </c>
      <c r="AM111" s="47"/>
      <c r="AN111" s="54" t="n">
        <f aca="false">SUM(AN112)</f>
        <v>0</v>
      </c>
      <c r="AO111" s="47"/>
      <c r="AP111" s="47"/>
      <c r="AQ111" s="47"/>
      <c r="AR111" s="54" t="n">
        <f aca="false">SUM(AR112)</f>
        <v>0</v>
      </c>
      <c r="AS111" s="54" t="n">
        <f aca="false">SUM(AS112)</f>
        <v>0</v>
      </c>
      <c r="AT111" s="54" t="n">
        <f aca="false">SUM(AT112)</f>
        <v>0</v>
      </c>
      <c r="AU111" s="54" t="n">
        <f aca="false">SUM(AU112)</f>
        <v>0</v>
      </c>
      <c r="AV111" s="54" t="n">
        <f aca="false">SUM(AV112)</f>
        <v>0</v>
      </c>
      <c r="AW111" s="54" t="n">
        <f aca="false">SUM(AW112)</f>
        <v>0</v>
      </c>
      <c r="AX111" s="54" t="n">
        <f aca="false">SUM(AX112)</f>
        <v>0</v>
      </c>
      <c r="AY111" s="54" t="n">
        <f aca="false">SUM(AY112)</f>
        <v>0</v>
      </c>
      <c r="AZ111" s="54" t="n">
        <f aca="false">SUM(AZ112)</f>
        <v>0</v>
      </c>
      <c r="BA111" s="47"/>
      <c r="BB111" s="47"/>
      <c r="BC111" s="47"/>
      <c r="BD111" s="54" t="n">
        <f aca="false">SUM(BD112)</f>
        <v>0</v>
      </c>
      <c r="BE111" s="54" t="n">
        <f aca="false">SUM(BE112)</f>
        <v>0</v>
      </c>
      <c r="BF111" s="54" t="n">
        <f aca="false">SUM(BF112)</f>
        <v>0</v>
      </c>
      <c r="BG111" s="54" t="n">
        <f aca="false">SUM(BG112)</f>
        <v>0</v>
      </c>
      <c r="BH111" s="54" t="n">
        <f aca="false">SUM(BH112)</f>
        <v>0</v>
      </c>
      <c r="BI111" s="54" t="n">
        <f aca="false">SUM(BI112)</f>
        <v>0</v>
      </c>
      <c r="BJ111" s="45"/>
      <c r="BK111" s="265"/>
      <c r="BL111" s="35"/>
      <c r="BM111" s="55" t="n">
        <v>1</v>
      </c>
    </row>
    <row r="112" s="400" customFormat="true" ht="51" hidden="false" customHeight="true" outlineLevel="0" collapsed="false">
      <c r="A112" s="352"/>
      <c r="B112" s="352"/>
      <c r="C112" s="352"/>
      <c r="D112" s="352"/>
      <c r="E112" s="164"/>
      <c r="F112" s="164"/>
      <c r="G112" s="269"/>
      <c r="H112" s="164"/>
      <c r="I112" s="270"/>
      <c r="J112" s="270"/>
      <c r="K112" s="270"/>
      <c r="L112" s="270"/>
      <c r="M112" s="271"/>
      <c r="N112" s="271"/>
      <c r="O112" s="164"/>
      <c r="P112" s="271"/>
      <c r="Q112" s="164"/>
      <c r="R112" s="271"/>
      <c r="S112" s="164"/>
      <c r="T112" s="271"/>
      <c r="U112" s="164"/>
      <c r="V112" s="271"/>
      <c r="W112" s="164"/>
      <c r="X112" s="271"/>
      <c r="Y112" s="164"/>
      <c r="Z112" s="271"/>
      <c r="AA112" s="164"/>
      <c r="AB112" s="271"/>
      <c r="AC112" s="164"/>
      <c r="AD112" s="271"/>
      <c r="AE112" s="164"/>
      <c r="AF112" s="271"/>
      <c r="AG112" s="164"/>
      <c r="AH112" s="271"/>
      <c r="AI112" s="164"/>
      <c r="AJ112" s="271"/>
      <c r="AK112" s="164"/>
      <c r="AL112" s="271"/>
      <c r="AM112" s="164"/>
      <c r="AN112" s="271"/>
      <c r="AO112" s="164"/>
      <c r="AP112" s="164"/>
      <c r="AQ112" s="164"/>
      <c r="AR112" s="271"/>
      <c r="AS112" s="271"/>
      <c r="AT112" s="271"/>
      <c r="AU112" s="271"/>
      <c r="AV112" s="271"/>
      <c r="AW112" s="271"/>
      <c r="AX112" s="271"/>
      <c r="AY112" s="271"/>
      <c r="AZ112" s="271"/>
      <c r="BA112" s="164"/>
      <c r="BB112" s="164"/>
      <c r="BC112" s="164"/>
      <c r="BD112" s="271"/>
      <c r="BE112" s="271"/>
      <c r="BF112" s="271"/>
      <c r="BG112" s="271"/>
      <c r="BH112" s="271"/>
      <c r="BI112" s="271"/>
      <c r="BJ112" s="164"/>
      <c r="BK112" s="265"/>
      <c r="BL112" s="399"/>
      <c r="BM112" s="55" t="n">
        <v>1</v>
      </c>
    </row>
    <row r="113" s="6" customFormat="true" ht="51" hidden="false" customHeight="true" outlineLevel="0" collapsed="false">
      <c r="A113" s="85" t="s">
        <v>2030</v>
      </c>
      <c r="B113" s="85"/>
      <c r="C113" s="85"/>
      <c r="D113" s="85"/>
      <c r="E113" s="47"/>
      <c r="F113" s="49"/>
      <c r="G113" s="240"/>
      <c r="H113" s="49"/>
      <c r="I113" s="50"/>
      <c r="J113" s="50"/>
      <c r="K113" s="50"/>
      <c r="L113" s="50"/>
      <c r="M113" s="54" t="n">
        <f aca="false">SUM(M114:M115)</f>
        <v>17020.8</v>
      </c>
      <c r="N113" s="54" t="n">
        <f aca="false">SUM(N114:N115)</f>
        <v>3000</v>
      </c>
      <c r="O113" s="47"/>
      <c r="P113" s="54" t="n">
        <f aca="false">SUM(P114:P115)</f>
        <v>8033.4</v>
      </c>
      <c r="Q113" s="47"/>
      <c r="R113" s="54" t="n">
        <f aca="false">SUM(R114:R115)</f>
        <v>500</v>
      </c>
      <c r="S113" s="47"/>
      <c r="T113" s="54" t="n">
        <f aca="false">SUM(T114:T115)</f>
        <v>500</v>
      </c>
      <c r="U113" s="47"/>
      <c r="V113" s="54" t="n">
        <f aca="false">SUM(V114:V115)</f>
        <v>500</v>
      </c>
      <c r="W113" s="47"/>
      <c r="X113" s="54" t="n">
        <f aca="false">SUM(X114:X115)</f>
        <v>546</v>
      </c>
      <c r="Y113" s="47"/>
      <c r="Z113" s="54" t="n">
        <f aca="false">SUM(Z114:Z115)</f>
        <v>0</v>
      </c>
      <c r="AA113" s="47"/>
      <c r="AB113" s="54" t="n">
        <f aca="false">SUM(AB114:AB115)</f>
        <v>0</v>
      </c>
      <c r="AC113" s="47"/>
      <c r="AD113" s="54" t="n">
        <f aca="false">SUM(AD114:AD115)</f>
        <v>0</v>
      </c>
      <c r="AE113" s="47"/>
      <c r="AF113" s="54" t="n">
        <f aca="false">SUM(AF114:AF115)</f>
        <v>2395</v>
      </c>
      <c r="AG113" s="47"/>
      <c r="AH113" s="54" t="n">
        <f aca="false">SUM(AH114:AH115)</f>
        <v>750</v>
      </c>
      <c r="AI113" s="47"/>
      <c r="AJ113" s="54" t="n">
        <f aca="false">SUM(AJ114:AJ115)</f>
        <v>1350</v>
      </c>
      <c r="AK113" s="47"/>
      <c r="AL113" s="54" t="n">
        <f aca="false">SUM(AL114:AL115)</f>
        <v>550</v>
      </c>
      <c r="AM113" s="47"/>
      <c r="AN113" s="54" t="n">
        <f aca="false">SUM(AN114:AN115)</f>
        <v>942</v>
      </c>
      <c r="AO113" s="47"/>
      <c r="AP113" s="47"/>
      <c r="AQ113" s="47"/>
      <c r="AR113" s="54" t="n">
        <f aca="false">SUM(AR114:AR115)</f>
        <v>17020.8</v>
      </c>
      <c r="AS113" s="54" t="n">
        <f aca="false">SUM(AS114:AS115)</f>
        <v>0</v>
      </c>
      <c r="AT113" s="54" t="n">
        <f aca="false">SUM(AT114:AT115)</f>
        <v>11974.8</v>
      </c>
      <c r="AU113" s="54" t="n">
        <f aca="false">SUM(AU114:AU115)</f>
        <v>5046</v>
      </c>
      <c r="AV113" s="54" t="n">
        <f aca="false">SUM(AV114:AV115)</f>
        <v>5046</v>
      </c>
      <c r="AW113" s="54" t="n">
        <f aca="false">SUM(AW114:AW115)</f>
        <v>0</v>
      </c>
      <c r="AX113" s="54" t="n">
        <f aca="false">SUM(AX114:AX115)</f>
        <v>0</v>
      </c>
      <c r="AY113" s="54" t="n">
        <f aca="false">SUM(AY114:AY115)</f>
        <v>0</v>
      </c>
      <c r="AZ113" s="54" t="n">
        <f aca="false">SUM(AZ114:AZ115)</f>
        <v>0</v>
      </c>
      <c r="BA113" s="47"/>
      <c r="BB113" s="47"/>
      <c r="BC113" s="47"/>
      <c r="BD113" s="54" t="n">
        <f aca="false">SUM(BD114:BD115)</f>
        <v>0</v>
      </c>
      <c r="BE113" s="54" t="n">
        <f aca="false">SUM(BE114:BE115)</f>
        <v>0</v>
      </c>
      <c r="BF113" s="54" t="n">
        <f aca="false">SUM(BF114:BF115)</f>
        <v>0</v>
      </c>
      <c r="BG113" s="54" t="n">
        <f aca="false">SUM(BG114:BG115)</f>
        <v>0</v>
      </c>
      <c r="BH113" s="54" t="n">
        <f aca="false">SUM(BH114:BH115)</f>
        <v>0</v>
      </c>
      <c r="BI113" s="54" t="n">
        <f aca="false">SUM(BI114:BI115)</f>
        <v>0</v>
      </c>
      <c r="BJ113" s="45"/>
      <c r="BK113" s="265"/>
      <c r="BL113" s="35"/>
      <c r="BM113" s="55" t="n">
        <v>1</v>
      </c>
    </row>
    <row r="114" s="6" customFormat="true" ht="170" hidden="false" customHeight="true" outlineLevel="0" collapsed="false">
      <c r="A114" s="85"/>
      <c r="B114" s="85"/>
      <c r="C114" s="46" t="s">
        <v>176</v>
      </c>
      <c r="D114" s="47" t="s">
        <v>1062</v>
      </c>
      <c r="E114" s="47" t="s">
        <v>1063</v>
      </c>
      <c r="F114" s="46" t="s">
        <v>148</v>
      </c>
      <c r="G114" s="232"/>
      <c r="H114" s="56" t="n">
        <v>44742</v>
      </c>
      <c r="I114" s="56" t="n">
        <v>45291</v>
      </c>
      <c r="J114" s="145" t="s">
        <v>149</v>
      </c>
      <c r="K114" s="145" t="s">
        <v>180</v>
      </c>
      <c r="L114" s="56" t="n">
        <v>45017</v>
      </c>
      <c r="M114" s="47" t="n">
        <v>5046</v>
      </c>
      <c r="N114" s="52" t="n">
        <v>3000</v>
      </c>
      <c r="O114" s="63" t="s">
        <v>1064</v>
      </c>
      <c r="P114" s="52" t="n">
        <v>2046</v>
      </c>
      <c r="Q114" s="349" t="s">
        <v>1065</v>
      </c>
      <c r="R114" s="47" t="n">
        <v>500</v>
      </c>
      <c r="S114" s="349" t="s">
        <v>1066</v>
      </c>
      <c r="T114" s="47" t="n">
        <v>500</v>
      </c>
      <c r="U114" s="47" t="s">
        <v>1067</v>
      </c>
      <c r="V114" s="47" t="n">
        <v>500</v>
      </c>
      <c r="W114" s="47" t="s">
        <v>1068</v>
      </c>
      <c r="X114" s="47" t="n">
        <v>546</v>
      </c>
      <c r="Y114" s="47"/>
      <c r="Z114" s="47"/>
      <c r="AA114" s="47"/>
      <c r="AB114" s="47"/>
      <c r="AC114" s="47"/>
      <c r="AD114" s="47"/>
      <c r="AE114" s="47"/>
      <c r="AF114" s="47"/>
      <c r="AG114" s="47"/>
      <c r="AH114" s="47"/>
      <c r="AI114" s="47"/>
      <c r="AJ114" s="47"/>
      <c r="AK114" s="47"/>
      <c r="AL114" s="47"/>
      <c r="AM114" s="47"/>
      <c r="AN114" s="47"/>
      <c r="AO114" s="67" t="s">
        <v>1069</v>
      </c>
      <c r="AP114" s="104" t="s">
        <v>2031</v>
      </c>
      <c r="AQ114" s="46" t="s">
        <v>1071</v>
      </c>
      <c r="AR114" s="45" t="n">
        <v>5046</v>
      </c>
      <c r="AS114" s="45" t="n">
        <v>0</v>
      </c>
      <c r="AT114" s="47" t="n">
        <v>0</v>
      </c>
      <c r="AU114" s="47" t="n">
        <v>5046</v>
      </c>
      <c r="AV114" s="47" t="n">
        <v>5046</v>
      </c>
      <c r="AW114" s="47" t="n">
        <v>0</v>
      </c>
      <c r="AX114" s="47" t="n">
        <v>0</v>
      </c>
      <c r="AY114" s="47" t="n">
        <v>0</v>
      </c>
      <c r="AZ114" s="47" t="n">
        <v>0</v>
      </c>
      <c r="BA114" s="47" t="s">
        <v>1072</v>
      </c>
      <c r="BB114" s="47" t="s">
        <v>612</v>
      </c>
      <c r="BC114" s="47" t="s">
        <v>1073</v>
      </c>
      <c r="BD114" s="58" t="n">
        <v>0</v>
      </c>
      <c r="BE114" s="52" t="n">
        <v>0</v>
      </c>
      <c r="BF114" s="58" t="n">
        <v>0</v>
      </c>
      <c r="BG114" s="58"/>
      <c r="BH114" s="58" t="n">
        <v>0</v>
      </c>
      <c r="BI114" s="58"/>
      <c r="BJ114" s="45" t="s">
        <v>157</v>
      </c>
      <c r="BK114" s="265"/>
      <c r="BL114" s="35"/>
      <c r="BM114" s="55" t="n">
        <v>1</v>
      </c>
    </row>
    <row r="115" s="6" customFormat="true" ht="146" hidden="false" customHeight="true" outlineLevel="0" collapsed="false">
      <c r="A115" s="85"/>
      <c r="B115" s="85"/>
      <c r="C115" s="47" t="s">
        <v>2032</v>
      </c>
      <c r="D115" s="135" t="s">
        <v>1074</v>
      </c>
      <c r="E115" s="47" t="s">
        <v>1075</v>
      </c>
      <c r="F115" s="47" t="s">
        <v>179</v>
      </c>
      <c r="G115" s="47" t="s">
        <v>1734</v>
      </c>
      <c r="H115" s="44" t="n">
        <v>44916</v>
      </c>
      <c r="I115" s="44" t="n">
        <v>45657</v>
      </c>
      <c r="J115" s="145" t="s">
        <v>149</v>
      </c>
      <c r="K115" s="44" t="n">
        <v>45122</v>
      </c>
      <c r="L115" s="44" t="s">
        <v>181</v>
      </c>
      <c r="M115" s="54" t="n">
        <v>11974.8</v>
      </c>
      <c r="N115" s="54" t="n">
        <v>0</v>
      </c>
      <c r="O115" s="47" t="s">
        <v>1076</v>
      </c>
      <c r="P115" s="54" t="n">
        <v>5987.4</v>
      </c>
      <c r="Q115" s="47" t="s">
        <v>1077</v>
      </c>
      <c r="R115" s="47" t="n">
        <v>0</v>
      </c>
      <c r="S115" s="47" t="s">
        <v>1078</v>
      </c>
      <c r="T115" s="47" t="n">
        <v>0</v>
      </c>
      <c r="U115" s="47" t="s">
        <v>1079</v>
      </c>
      <c r="V115" s="47" t="n">
        <v>0</v>
      </c>
      <c r="W115" s="47" t="s">
        <v>1080</v>
      </c>
      <c r="X115" s="47" t="n">
        <v>0</v>
      </c>
      <c r="Y115" s="47" t="s">
        <v>1081</v>
      </c>
      <c r="Z115" s="47" t="n">
        <v>0</v>
      </c>
      <c r="AA115" s="47" t="s">
        <v>1082</v>
      </c>
      <c r="AB115" s="47" t="n">
        <v>0</v>
      </c>
      <c r="AC115" s="47" t="s">
        <v>1083</v>
      </c>
      <c r="AD115" s="47" t="n">
        <v>0</v>
      </c>
      <c r="AE115" s="47" t="s">
        <v>1084</v>
      </c>
      <c r="AF115" s="47" t="n">
        <v>2395</v>
      </c>
      <c r="AG115" s="47" t="s">
        <v>1085</v>
      </c>
      <c r="AH115" s="47" t="n">
        <v>750</v>
      </c>
      <c r="AI115" s="47" t="s">
        <v>1086</v>
      </c>
      <c r="AJ115" s="47" t="n">
        <v>1350</v>
      </c>
      <c r="AK115" s="47" t="s">
        <v>1086</v>
      </c>
      <c r="AL115" s="47" t="n">
        <v>550</v>
      </c>
      <c r="AM115" s="47" t="s">
        <v>1087</v>
      </c>
      <c r="AN115" s="47" t="n">
        <v>942</v>
      </c>
      <c r="AO115" s="47" t="s">
        <v>1088</v>
      </c>
      <c r="AP115" s="47"/>
      <c r="AQ115" s="47" t="s">
        <v>1089</v>
      </c>
      <c r="AR115" s="54" t="n">
        <v>11974.8</v>
      </c>
      <c r="AS115" s="54" t="n">
        <v>0</v>
      </c>
      <c r="AT115" s="54" t="n">
        <v>11974.8</v>
      </c>
      <c r="AU115" s="54" t="n">
        <v>0</v>
      </c>
      <c r="AV115" s="54" t="n">
        <v>0</v>
      </c>
      <c r="AW115" s="54" t="n">
        <v>0</v>
      </c>
      <c r="AX115" s="54" t="n">
        <v>0</v>
      </c>
      <c r="AY115" s="54" t="n">
        <v>0</v>
      </c>
      <c r="AZ115" s="54" t="n">
        <v>0</v>
      </c>
      <c r="BA115" s="47" t="s">
        <v>1090</v>
      </c>
      <c r="BB115" s="47" t="s">
        <v>1090</v>
      </c>
      <c r="BC115" s="47" t="s">
        <v>1091</v>
      </c>
      <c r="BD115" s="52" t="n">
        <v>0</v>
      </c>
      <c r="BE115" s="52" t="n">
        <v>0</v>
      </c>
      <c r="BF115" s="52" t="n">
        <v>0</v>
      </c>
      <c r="BG115" s="52" t="n">
        <v>0</v>
      </c>
      <c r="BH115" s="52" t="n">
        <v>0</v>
      </c>
      <c r="BI115" s="52" t="n">
        <v>0</v>
      </c>
      <c r="BJ115" s="45" t="s">
        <v>446</v>
      </c>
      <c r="BK115" s="265"/>
      <c r="BL115" s="35"/>
      <c r="BM115" s="55" t="n">
        <v>1</v>
      </c>
    </row>
    <row r="116" s="6" customFormat="true" ht="300" hidden="false" customHeight="true" outlineLevel="0" collapsed="false">
      <c r="A116" s="85"/>
      <c r="B116" s="85"/>
      <c r="C116" s="47"/>
      <c r="D116" s="47" t="s">
        <v>2033</v>
      </c>
      <c r="E116" s="47" t="s">
        <v>2034</v>
      </c>
      <c r="F116" s="49"/>
      <c r="G116" s="240"/>
      <c r="H116" s="44"/>
      <c r="I116" s="44"/>
      <c r="J116" s="111"/>
      <c r="K116" s="44"/>
      <c r="L116" s="44"/>
      <c r="M116" s="54" t="n">
        <v>165000</v>
      </c>
      <c r="N116" s="54" t="n">
        <v>0</v>
      </c>
      <c r="O116" s="47" t="s">
        <v>1907</v>
      </c>
      <c r="P116" s="54"/>
      <c r="Q116" s="47"/>
      <c r="R116" s="47"/>
      <c r="S116" s="47"/>
      <c r="T116" s="47"/>
      <c r="U116" s="47"/>
      <c r="V116" s="47"/>
      <c r="W116" s="47"/>
      <c r="X116" s="47"/>
      <c r="Y116" s="47"/>
      <c r="Z116" s="47"/>
      <c r="AA116" s="47"/>
      <c r="AB116" s="47"/>
      <c r="AC116" s="47"/>
      <c r="AD116" s="47"/>
      <c r="AE116" s="47"/>
      <c r="AF116" s="47"/>
      <c r="AG116" s="349"/>
      <c r="AH116" s="47"/>
      <c r="AI116" s="349"/>
      <c r="AJ116" s="47"/>
      <c r="AK116" s="349"/>
      <c r="AL116" s="47"/>
      <c r="AM116" s="349"/>
      <c r="AN116" s="47"/>
      <c r="AO116" s="47"/>
      <c r="AP116" s="47"/>
      <c r="AQ116" s="47"/>
      <c r="AR116" s="54"/>
      <c r="AS116" s="54"/>
      <c r="AT116" s="54"/>
      <c r="AU116" s="54"/>
      <c r="AV116" s="54"/>
      <c r="AW116" s="54"/>
      <c r="AX116" s="54"/>
      <c r="AY116" s="54"/>
      <c r="AZ116" s="54"/>
      <c r="BA116" s="47"/>
      <c r="BB116" s="47" t="s">
        <v>361</v>
      </c>
      <c r="BC116" s="47"/>
      <c r="BD116" s="52"/>
      <c r="BE116" s="52"/>
      <c r="BF116" s="52"/>
      <c r="BG116" s="52"/>
      <c r="BH116" s="52"/>
      <c r="BI116" s="52"/>
      <c r="BJ116" s="45" t="s">
        <v>1904</v>
      </c>
      <c r="BK116" s="265"/>
      <c r="BL116" s="35"/>
      <c r="BM116" s="55" t="n">
        <v>1</v>
      </c>
    </row>
    <row r="117" s="6" customFormat="true" ht="51" hidden="false" customHeight="true" outlineLevel="0" collapsed="false">
      <c r="A117" s="60" t="s">
        <v>1914</v>
      </c>
      <c r="B117" s="60"/>
      <c r="C117" s="60"/>
      <c r="D117" s="60"/>
      <c r="E117" s="47"/>
      <c r="F117" s="49"/>
      <c r="G117" s="240"/>
      <c r="H117" s="49"/>
      <c r="I117" s="50"/>
      <c r="J117" s="50"/>
      <c r="K117" s="50"/>
      <c r="L117" s="50"/>
      <c r="M117" s="54" t="n">
        <f aca="false">SUM(M118)</f>
        <v>0</v>
      </c>
      <c r="N117" s="54" t="n">
        <f aca="false">SUM(N118)</f>
        <v>0</v>
      </c>
      <c r="O117" s="47"/>
      <c r="P117" s="54" t="n">
        <f aca="false">SUM(P118)</f>
        <v>0</v>
      </c>
      <c r="Q117" s="47"/>
      <c r="R117" s="54" t="n">
        <f aca="false">SUM(R118)</f>
        <v>0</v>
      </c>
      <c r="S117" s="47"/>
      <c r="T117" s="54" t="n">
        <f aca="false">SUM(T118)</f>
        <v>0</v>
      </c>
      <c r="U117" s="47"/>
      <c r="V117" s="54" t="n">
        <f aca="false">SUM(V118)</f>
        <v>0</v>
      </c>
      <c r="W117" s="47"/>
      <c r="X117" s="54" t="n">
        <f aca="false">SUM(X118)</f>
        <v>0</v>
      </c>
      <c r="Y117" s="47"/>
      <c r="Z117" s="54" t="n">
        <f aca="false">SUM(Z118)</f>
        <v>0</v>
      </c>
      <c r="AA117" s="47"/>
      <c r="AB117" s="54" t="n">
        <f aca="false">SUM(AB118)</f>
        <v>0</v>
      </c>
      <c r="AC117" s="47"/>
      <c r="AD117" s="54" t="n">
        <f aca="false">SUM(AD118)</f>
        <v>0</v>
      </c>
      <c r="AE117" s="47"/>
      <c r="AF117" s="54" t="n">
        <f aca="false">SUM(AF118)</f>
        <v>0</v>
      </c>
      <c r="AG117" s="47"/>
      <c r="AH117" s="54" t="n">
        <f aca="false">SUM(AH118)</f>
        <v>0</v>
      </c>
      <c r="AI117" s="47"/>
      <c r="AJ117" s="54" t="n">
        <f aca="false">SUM(AJ118)</f>
        <v>0</v>
      </c>
      <c r="AK117" s="47"/>
      <c r="AL117" s="54" t="n">
        <f aca="false">SUM(AL118)</f>
        <v>0</v>
      </c>
      <c r="AM117" s="47"/>
      <c r="AN117" s="54" t="n">
        <f aca="false">SUM(AN118)</f>
        <v>0</v>
      </c>
      <c r="AO117" s="47"/>
      <c r="AP117" s="47"/>
      <c r="AQ117" s="47"/>
      <c r="AR117" s="54" t="n">
        <f aca="false">SUM(AR118)</f>
        <v>0</v>
      </c>
      <c r="AS117" s="54" t="n">
        <f aca="false">SUM(AS118)</f>
        <v>0</v>
      </c>
      <c r="AT117" s="54" t="n">
        <f aca="false">SUM(AT118)</f>
        <v>0</v>
      </c>
      <c r="AU117" s="54" t="n">
        <f aca="false">SUM(AU118)</f>
        <v>0</v>
      </c>
      <c r="AV117" s="54" t="n">
        <f aca="false">SUM(AV118)</f>
        <v>0</v>
      </c>
      <c r="AW117" s="54" t="n">
        <f aca="false">SUM(AW118)</f>
        <v>0</v>
      </c>
      <c r="AX117" s="54" t="n">
        <f aca="false">SUM(AX118)</f>
        <v>0</v>
      </c>
      <c r="AY117" s="54" t="n">
        <f aca="false">SUM(AY118)</f>
        <v>0</v>
      </c>
      <c r="AZ117" s="54" t="n">
        <f aca="false">SUM(AZ118)</f>
        <v>0</v>
      </c>
      <c r="BA117" s="47"/>
      <c r="BB117" s="47"/>
      <c r="BC117" s="47"/>
      <c r="BD117" s="54" t="n">
        <f aca="false">SUM(BD118)</f>
        <v>0</v>
      </c>
      <c r="BE117" s="54" t="n">
        <f aca="false">SUM(BE118)</f>
        <v>0</v>
      </c>
      <c r="BF117" s="54" t="n">
        <f aca="false">SUM(BF118)</f>
        <v>0</v>
      </c>
      <c r="BG117" s="54" t="n">
        <f aca="false">SUM(BG118)</f>
        <v>0</v>
      </c>
      <c r="BH117" s="54" t="n">
        <f aca="false">SUM(BH118)</f>
        <v>0</v>
      </c>
      <c r="BI117" s="54" t="n">
        <f aca="false">SUM(BI118)</f>
        <v>0</v>
      </c>
      <c r="BJ117" s="45"/>
      <c r="BK117" s="265"/>
      <c r="BL117" s="35"/>
      <c r="BM117" s="55" t="n">
        <v>1</v>
      </c>
    </row>
    <row r="118" s="6" customFormat="true" ht="91" hidden="false" customHeight="true" outlineLevel="0" collapsed="false">
      <c r="A118" s="60"/>
      <c r="B118" s="60"/>
      <c r="C118" s="60"/>
      <c r="D118" s="60"/>
      <c r="E118" s="47"/>
      <c r="F118" s="49"/>
      <c r="G118" s="240"/>
      <c r="H118" s="37"/>
      <c r="I118" s="37"/>
      <c r="J118" s="37"/>
      <c r="K118" s="37"/>
      <c r="L118" s="37"/>
      <c r="M118" s="54"/>
      <c r="N118" s="54"/>
      <c r="O118" s="47"/>
      <c r="P118" s="54"/>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54"/>
      <c r="AS118" s="47"/>
      <c r="AT118" s="47"/>
      <c r="AU118" s="47"/>
      <c r="AV118" s="47"/>
      <c r="AW118" s="47"/>
      <c r="AX118" s="47"/>
      <c r="AY118" s="47"/>
      <c r="AZ118" s="47"/>
      <c r="BA118" s="47"/>
      <c r="BB118" s="47"/>
      <c r="BC118" s="47"/>
      <c r="BD118" s="52"/>
      <c r="BE118" s="52"/>
      <c r="BF118" s="52"/>
      <c r="BG118" s="52"/>
      <c r="BH118" s="52"/>
      <c r="BI118" s="52"/>
      <c r="BJ118" s="45"/>
      <c r="BK118" s="265"/>
      <c r="BL118" s="35"/>
      <c r="BM118" s="55" t="n">
        <v>1</v>
      </c>
    </row>
    <row r="119" s="2" customFormat="true" ht="42" hidden="false" customHeight="true" outlineLevel="0" collapsed="false">
      <c r="A119" s="36" t="s">
        <v>21</v>
      </c>
      <c r="B119" s="36"/>
      <c r="C119" s="36"/>
      <c r="D119" s="36"/>
      <c r="E119" s="47"/>
      <c r="F119" s="49"/>
      <c r="G119" s="240"/>
      <c r="H119" s="49"/>
      <c r="I119" s="149"/>
      <c r="J119" s="149"/>
      <c r="K119" s="149"/>
      <c r="L119" s="149"/>
      <c r="M119" s="52" t="n">
        <f aca="false">M120+M123+M151</f>
        <v>450430.69</v>
      </c>
      <c r="N119" s="52" t="n">
        <f aca="false">N120+N123+N151</f>
        <v>54600</v>
      </c>
      <c r="O119" s="52" t="n">
        <f aca="false">O120+O123+O151</f>
        <v>0</v>
      </c>
      <c r="P119" s="52" t="n">
        <f aca="false">P120+P123+P151</f>
        <v>51277.8</v>
      </c>
      <c r="Q119" s="52" t="n">
        <f aca="false">Q120+Q123+Q151</f>
        <v>0</v>
      </c>
      <c r="R119" s="52" t="n">
        <f aca="false">R120+R123+R151</f>
        <v>1510</v>
      </c>
      <c r="S119" s="52" t="n">
        <f aca="false">S120+S123+S151</f>
        <v>0</v>
      </c>
      <c r="T119" s="52" t="n">
        <f aca="false">T120+T123+T151</f>
        <v>1290</v>
      </c>
      <c r="U119" s="52" t="n">
        <f aca="false">U120+U123+U151</f>
        <v>0</v>
      </c>
      <c r="V119" s="52" t="n">
        <f aca="false">V120+V123+V151</f>
        <v>2089</v>
      </c>
      <c r="W119" s="52" t="n">
        <f aca="false">W120+W123+W151</f>
        <v>0</v>
      </c>
      <c r="X119" s="52" t="n">
        <f aca="false">X120+X123+X151</f>
        <v>2789</v>
      </c>
      <c r="Y119" s="52" t="n">
        <f aca="false">Y120+Y123+Y151</f>
        <v>0</v>
      </c>
      <c r="Z119" s="52" t="n">
        <f aca="false">Z120+Z123+Z151</f>
        <v>3173</v>
      </c>
      <c r="AA119" s="52" t="n">
        <f aca="false">AA120+AA123+AA151</f>
        <v>0</v>
      </c>
      <c r="AB119" s="52" t="n">
        <f aca="false">AB120+AB123+AB151</f>
        <v>3200</v>
      </c>
      <c r="AC119" s="52" t="n">
        <f aca="false">AC120+AC123+AC151</f>
        <v>0</v>
      </c>
      <c r="AD119" s="52" t="n">
        <f aca="false">AD120+AD123+AD151</f>
        <v>4481</v>
      </c>
      <c r="AE119" s="52" t="n">
        <f aca="false">AE120+AE123+AE151</f>
        <v>0</v>
      </c>
      <c r="AF119" s="52" t="n">
        <f aca="false">AF120+AF123+AF151</f>
        <v>3982</v>
      </c>
      <c r="AG119" s="52" t="n">
        <f aca="false">AG120+AG123+AG151</f>
        <v>0</v>
      </c>
      <c r="AH119" s="52" t="n">
        <f aca="false">AH120+AH123+AH151</f>
        <v>4178</v>
      </c>
      <c r="AI119" s="52" t="n">
        <f aca="false">AI120+AI123+AI151</f>
        <v>0</v>
      </c>
      <c r="AJ119" s="52" t="n">
        <f aca="false">AJ120+AJ123+AJ151</f>
        <v>4407.4</v>
      </c>
      <c r="AK119" s="52" t="n">
        <f aca="false">AK120+AK123+AK151</f>
        <v>0</v>
      </c>
      <c r="AL119" s="52" t="n">
        <f aca="false">AL120+AL123+AL151</f>
        <v>7405.2</v>
      </c>
      <c r="AM119" s="52" t="n">
        <f aca="false">AM120+AM123+AM151</f>
        <v>0</v>
      </c>
      <c r="AN119" s="52" t="n">
        <f aca="false">AN120+AN123+AN151</f>
        <v>7778.44</v>
      </c>
      <c r="AO119" s="52" t="n">
        <f aca="false">AO120+AO123+AO151</f>
        <v>0</v>
      </c>
      <c r="AP119" s="52" t="n">
        <f aca="false">AP120+AP123+AP151</f>
        <v>0</v>
      </c>
      <c r="AQ119" s="52" t="n">
        <f aca="false">AQ120+AQ123+AQ151</f>
        <v>0</v>
      </c>
      <c r="AR119" s="52" t="n">
        <f aca="false">AR120+AR123+AR151</f>
        <v>359194.88</v>
      </c>
      <c r="AS119" s="52" t="n">
        <f aca="false">AS120+AS123+AS151</f>
        <v>171000</v>
      </c>
      <c r="AT119" s="52" t="n">
        <f aca="false">AT120+AT123+AT151</f>
        <v>41695</v>
      </c>
      <c r="AU119" s="52" t="n">
        <f aca="false">AU120+AU123+AU151</f>
        <v>146100</v>
      </c>
      <c r="AV119" s="52" t="n">
        <f aca="false">AV120+AV123+AV151</f>
        <v>0</v>
      </c>
      <c r="AW119" s="52" t="n">
        <f aca="false">AW120+AW123+AW151</f>
        <v>146100</v>
      </c>
      <c r="AX119" s="52" t="n">
        <f aca="false">AX120+AX123+AX151</f>
        <v>0</v>
      </c>
      <c r="AY119" s="52" t="n">
        <f aca="false">AY120+AY123+AY151</f>
        <v>0</v>
      </c>
      <c r="AZ119" s="52" t="n">
        <f aca="false">AZ120+AZ123+AZ151</f>
        <v>0</v>
      </c>
      <c r="BA119" s="52" t="n">
        <f aca="false">BA120+BA123+BA151</f>
        <v>0</v>
      </c>
      <c r="BB119" s="52" t="n">
        <f aca="false">BB120+BB123+BB151</f>
        <v>0</v>
      </c>
      <c r="BC119" s="52" t="n">
        <f aca="false">BC120+BC123+BC151</f>
        <v>0</v>
      </c>
      <c r="BD119" s="52" t="n">
        <f aca="false">BD120+BD123+BD151</f>
        <v>45.82</v>
      </c>
      <c r="BE119" s="52" t="n">
        <f aca="false">BE120+BE123+BE151</f>
        <v>39.77</v>
      </c>
      <c r="BF119" s="52" t="n">
        <f aca="false">BF120+BF123+BF151</f>
        <v>9.15</v>
      </c>
      <c r="BG119" s="52" t="n">
        <f aca="false">BG120+BG123+BG151</f>
        <v>0</v>
      </c>
      <c r="BH119" s="52" t="n">
        <f aca="false">BH120+BH123+BH151</f>
        <v>0</v>
      </c>
      <c r="BI119" s="52" t="n">
        <f aca="false">BI120+BI123+BI151</f>
        <v>0</v>
      </c>
      <c r="BJ119" s="45"/>
      <c r="BK119" s="265"/>
      <c r="BL119" s="13"/>
      <c r="BM119" s="55" t="n">
        <v>1</v>
      </c>
    </row>
    <row r="120" s="2" customFormat="true" ht="42" hidden="false" customHeight="true" outlineLevel="0" collapsed="false">
      <c r="A120" s="60" t="s">
        <v>2035</v>
      </c>
      <c r="B120" s="60"/>
      <c r="C120" s="60"/>
      <c r="D120" s="60"/>
      <c r="E120" s="47"/>
      <c r="F120" s="49"/>
      <c r="G120" s="240"/>
      <c r="H120" s="49"/>
      <c r="I120" s="149"/>
      <c r="J120" s="149"/>
      <c r="K120" s="149"/>
      <c r="L120" s="149"/>
      <c r="M120" s="54" t="n">
        <f aca="false">SUM(M121)</f>
        <v>6282</v>
      </c>
      <c r="N120" s="54" t="n">
        <f aca="false">SUM(N121)</f>
        <v>2000</v>
      </c>
      <c r="O120" s="47"/>
      <c r="P120" s="54" t="n">
        <f aca="false">SUM(P121)</f>
        <v>2000</v>
      </c>
      <c r="Q120" s="45"/>
      <c r="R120" s="54" t="n">
        <f aca="false">SUM(R121)</f>
        <v>10</v>
      </c>
      <c r="S120" s="52"/>
      <c r="T120" s="54" t="n">
        <f aca="false">SUM(T121)</f>
        <v>40</v>
      </c>
      <c r="U120" s="52"/>
      <c r="V120" s="54" t="n">
        <f aca="false">SUM(V121)</f>
        <v>100</v>
      </c>
      <c r="W120" s="52"/>
      <c r="X120" s="54" t="n">
        <f aca="false">SUM(X121)</f>
        <v>100</v>
      </c>
      <c r="Y120" s="52"/>
      <c r="Z120" s="54" t="n">
        <f aca="false">SUM(Z121)</f>
        <v>100</v>
      </c>
      <c r="AA120" s="52"/>
      <c r="AB120" s="54" t="n">
        <f aca="false">SUM(AB121)</f>
        <v>200</v>
      </c>
      <c r="AC120" s="52"/>
      <c r="AD120" s="54" t="n">
        <f aca="false">SUM(AD121)</f>
        <v>200</v>
      </c>
      <c r="AE120" s="52"/>
      <c r="AF120" s="54" t="n">
        <f aca="false">SUM(AF121)</f>
        <v>200</v>
      </c>
      <c r="AG120" s="52"/>
      <c r="AH120" s="54" t="n">
        <f aca="false">SUM(AH121)</f>
        <v>200</v>
      </c>
      <c r="AI120" s="52"/>
      <c r="AJ120" s="54" t="n">
        <f aca="false">SUM(AJ121)</f>
        <v>200</v>
      </c>
      <c r="AK120" s="52"/>
      <c r="AL120" s="54" t="n">
        <f aca="false">SUM(AL121)</f>
        <v>200</v>
      </c>
      <c r="AM120" s="52"/>
      <c r="AN120" s="54" t="n">
        <f aca="false">SUM(AN121)</f>
        <v>450</v>
      </c>
      <c r="AO120" s="52"/>
      <c r="AP120" s="32"/>
      <c r="AQ120" s="32"/>
      <c r="AR120" s="54" t="n">
        <f aca="false">SUM(AR121)</f>
        <v>6282</v>
      </c>
      <c r="AS120" s="54" t="n">
        <f aca="false">SUM(AS121)</f>
        <v>0</v>
      </c>
      <c r="AT120" s="54" t="n">
        <f aca="false">SUM(AT121)</f>
        <v>6282</v>
      </c>
      <c r="AU120" s="54" t="n">
        <f aca="false">SUM(AU121)</f>
        <v>0</v>
      </c>
      <c r="AV120" s="54" t="n">
        <f aca="false">SUM(AV121)</f>
        <v>0</v>
      </c>
      <c r="AW120" s="54" t="n">
        <f aca="false">SUM(AW121)</f>
        <v>0</v>
      </c>
      <c r="AX120" s="54" t="n">
        <f aca="false">SUM(AX121)</f>
        <v>0</v>
      </c>
      <c r="AY120" s="54" t="n">
        <f aca="false">SUM(AY121)</f>
        <v>0</v>
      </c>
      <c r="AZ120" s="54" t="n">
        <f aca="false">SUM(AZ121)</f>
        <v>0</v>
      </c>
      <c r="BA120" s="32"/>
      <c r="BB120" s="32"/>
      <c r="BC120" s="45"/>
      <c r="BD120" s="54" t="n">
        <f aca="false">SUM(BD121)</f>
        <v>6.05</v>
      </c>
      <c r="BE120" s="54" t="n">
        <f aca="false">SUM(BE121)</f>
        <v>0</v>
      </c>
      <c r="BF120" s="54" t="n">
        <f aca="false">SUM(BF121)</f>
        <v>0</v>
      </c>
      <c r="BG120" s="54" t="n">
        <f aca="false">SUM(BG121)</f>
        <v>0</v>
      </c>
      <c r="BH120" s="54" t="n">
        <f aca="false">SUM(BH121)</f>
        <v>0</v>
      </c>
      <c r="BI120" s="54" t="n">
        <f aca="false">SUM(BI121)</f>
        <v>0</v>
      </c>
      <c r="BJ120" s="45"/>
      <c r="BK120" s="265"/>
      <c r="BL120" s="13"/>
      <c r="BM120" s="55" t="n">
        <v>1</v>
      </c>
    </row>
    <row r="121" s="2" customFormat="true" ht="285" hidden="false" customHeight="true" outlineLevel="0" collapsed="false">
      <c r="A121" s="60"/>
      <c r="B121" s="60"/>
      <c r="C121" s="46" t="s">
        <v>252</v>
      </c>
      <c r="D121" s="213" t="s">
        <v>1094</v>
      </c>
      <c r="E121" s="213" t="s">
        <v>1095</v>
      </c>
      <c r="F121" s="213" t="s">
        <v>179</v>
      </c>
      <c r="G121" s="401"/>
      <c r="H121" s="351" t="n">
        <v>44958</v>
      </c>
      <c r="I121" s="351" t="n">
        <v>45444</v>
      </c>
      <c r="J121" s="347" t="s">
        <v>149</v>
      </c>
      <c r="K121" s="351" t="n">
        <v>44958</v>
      </c>
      <c r="L121" s="215" t="s">
        <v>1716</v>
      </c>
      <c r="M121" s="218" t="n">
        <v>6282</v>
      </c>
      <c r="N121" s="218" t="n">
        <v>2000</v>
      </c>
      <c r="O121" s="222" t="s">
        <v>1096</v>
      </c>
      <c r="P121" s="218" t="n">
        <f aca="false">R121+T121+V121+X121+Z121+AB121+AD121+AF121+AH121+AJ121+AL121+AN121</f>
        <v>2000</v>
      </c>
      <c r="Q121" s="222" t="s">
        <v>1097</v>
      </c>
      <c r="R121" s="213" t="n">
        <v>10</v>
      </c>
      <c r="S121" s="402" t="s">
        <v>1098</v>
      </c>
      <c r="T121" s="213" t="n">
        <v>40</v>
      </c>
      <c r="U121" s="402" t="s">
        <v>1099</v>
      </c>
      <c r="V121" s="213" t="n">
        <v>100</v>
      </c>
      <c r="W121" s="402" t="s">
        <v>1100</v>
      </c>
      <c r="X121" s="213" t="n">
        <v>100</v>
      </c>
      <c r="Y121" s="402" t="s">
        <v>1101</v>
      </c>
      <c r="Z121" s="213" t="n">
        <v>100</v>
      </c>
      <c r="AA121" s="402" t="s">
        <v>1102</v>
      </c>
      <c r="AB121" s="213" t="n">
        <v>200</v>
      </c>
      <c r="AC121" s="402" t="s">
        <v>1103</v>
      </c>
      <c r="AD121" s="213" t="n">
        <v>200</v>
      </c>
      <c r="AE121" s="402" t="s">
        <v>1104</v>
      </c>
      <c r="AF121" s="213" t="n">
        <v>200</v>
      </c>
      <c r="AG121" s="402" t="s">
        <v>1105</v>
      </c>
      <c r="AH121" s="213" t="n">
        <v>200</v>
      </c>
      <c r="AI121" s="402" t="s">
        <v>1105</v>
      </c>
      <c r="AJ121" s="213" t="n">
        <v>200</v>
      </c>
      <c r="AK121" s="402" t="s">
        <v>1106</v>
      </c>
      <c r="AL121" s="213" t="n">
        <v>200</v>
      </c>
      <c r="AM121" s="402" t="s">
        <v>1107</v>
      </c>
      <c r="AN121" s="213" t="n">
        <v>450</v>
      </c>
      <c r="AO121" s="213" t="s">
        <v>1108</v>
      </c>
      <c r="AP121" s="403" t="s">
        <v>1109</v>
      </c>
      <c r="AQ121" s="213" t="s">
        <v>1795</v>
      </c>
      <c r="AR121" s="218" t="n">
        <v>6282</v>
      </c>
      <c r="AS121" s="47" t="n">
        <v>0</v>
      </c>
      <c r="AT121" s="218" t="n">
        <v>6282</v>
      </c>
      <c r="AU121" s="47" t="n">
        <v>0</v>
      </c>
      <c r="AV121" s="47" t="n">
        <v>0</v>
      </c>
      <c r="AW121" s="47" t="n">
        <v>0</v>
      </c>
      <c r="AX121" s="47" t="n">
        <v>0</v>
      </c>
      <c r="AY121" s="47" t="n">
        <v>0</v>
      </c>
      <c r="AZ121" s="47" t="n">
        <v>0</v>
      </c>
      <c r="BA121" s="213" t="s">
        <v>250</v>
      </c>
      <c r="BB121" s="213" t="s">
        <v>2036</v>
      </c>
      <c r="BC121" s="213" t="s">
        <v>342</v>
      </c>
      <c r="BD121" s="223" t="n">
        <v>6.05</v>
      </c>
      <c r="BE121" s="223" t="n">
        <v>0</v>
      </c>
      <c r="BF121" s="223" t="n">
        <v>0</v>
      </c>
      <c r="BG121" s="223" t="n">
        <v>0</v>
      </c>
      <c r="BH121" s="223" t="n">
        <v>0</v>
      </c>
      <c r="BI121" s="223" t="n">
        <v>0</v>
      </c>
      <c r="BJ121" s="45" t="s">
        <v>157</v>
      </c>
      <c r="BK121" s="265"/>
      <c r="BL121" s="13"/>
      <c r="BM121" s="55" t="n">
        <v>1</v>
      </c>
    </row>
    <row r="122" s="13" customFormat="true" ht="285" hidden="false" customHeight="true" outlineLevel="0" collapsed="false">
      <c r="A122" s="348"/>
      <c r="B122" s="348"/>
      <c r="C122" s="45"/>
      <c r="D122" s="47" t="s">
        <v>1111</v>
      </c>
      <c r="E122" s="404" t="s">
        <v>1112</v>
      </c>
      <c r="F122" s="47" t="s">
        <v>148</v>
      </c>
      <c r="G122" s="103" t="s">
        <v>2037</v>
      </c>
      <c r="H122" s="47" t="s">
        <v>179</v>
      </c>
      <c r="I122" s="152" t="s">
        <v>2038</v>
      </c>
      <c r="J122" s="153" t="s">
        <v>149</v>
      </c>
      <c r="K122" s="153" t="s">
        <v>180</v>
      </c>
      <c r="L122" s="149" t="s">
        <v>181</v>
      </c>
      <c r="M122" s="54" t="n">
        <v>9610.07</v>
      </c>
      <c r="N122" s="54" t="n">
        <v>1902.86</v>
      </c>
      <c r="O122" s="47" t="s">
        <v>1114</v>
      </c>
      <c r="P122" s="54" t="n">
        <v>4800</v>
      </c>
      <c r="Q122" s="45" t="s">
        <v>1115</v>
      </c>
      <c r="R122" s="54" t="n">
        <v>50</v>
      </c>
      <c r="S122" s="63" t="s">
        <v>1116</v>
      </c>
      <c r="T122" s="54" t="n">
        <v>70</v>
      </c>
      <c r="U122" s="63" t="s">
        <v>1116</v>
      </c>
      <c r="V122" s="54" t="n">
        <v>70</v>
      </c>
      <c r="W122" s="63" t="s">
        <v>1117</v>
      </c>
      <c r="X122" s="54" t="n">
        <v>2200</v>
      </c>
      <c r="Y122" s="52" t="s">
        <v>1118</v>
      </c>
      <c r="Z122" s="54" t="n">
        <v>240</v>
      </c>
      <c r="AA122" s="52" t="s">
        <v>1118</v>
      </c>
      <c r="AB122" s="54" t="n">
        <v>240</v>
      </c>
      <c r="AC122" s="52" t="s">
        <v>1118</v>
      </c>
      <c r="AD122" s="54" t="n">
        <v>288</v>
      </c>
      <c r="AE122" s="63" t="s">
        <v>1119</v>
      </c>
      <c r="AF122" s="54" t="n">
        <v>312</v>
      </c>
      <c r="AG122" s="63" t="s">
        <v>1119</v>
      </c>
      <c r="AH122" s="54" t="n">
        <v>312</v>
      </c>
      <c r="AI122" s="63" t="s">
        <v>1120</v>
      </c>
      <c r="AJ122" s="54" t="n">
        <v>330</v>
      </c>
      <c r="AK122" s="63" t="s">
        <v>1120</v>
      </c>
      <c r="AL122" s="54" t="n">
        <v>330</v>
      </c>
      <c r="AM122" s="63" t="s">
        <v>1121</v>
      </c>
      <c r="AN122" s="54" t="n">
        <v>358</v>
      </c>
      <c r="AO122" s="63" t="s">
        <v>1122</v>
      </c>
      <c r="AP122" s="405" t="s">
        <v>2039</v>
      </c>
      <c r="AQ122" s="46" t="s">
        <v>1124</v>
      </c>
      <c r="AR122" s="54" t="n">
        <v>37800</v>
      </c>
      <c r="AS122" s="54" t="s">
        <v>461</v>
      </c>
      <c r="AT122" s="54" t="s">
        <v>461</v>
      </c>
      <c r="AU122" s="54" t="s">
        <v>461</v>
      </c>
      <c r="AV122" s="54" t="s">
        <v>461</v>
      </c>
      <c r="AW122" s="54" t="s">
        <v>461</v>
      </c>
      <c r="AX122" s="54" t="s">
        <v>461</v>
      </c>
      <c r="AY122" s="54" t="s">
        <v>461</v>
      </c>
      <c r="AZ122" s="54" t="s">
        <v>461</v>
      </c>
      <c r="BA122" s="109" t="s">
        <v>1125</v>
      </c>
      <c r="BB122" s="109" t="s">
        <v>1125</v>
      </c>
      <c r="BC122" s="46" t="s">
        <v>1126</v>
      </c>
      <c r="BD122" s="54" t="n">
        <v>155.658</v>
      </c>
      <c r="BE122" s="54" t="n">
        <v>155.658</v>
      </c>
      <c r="BF122" s="54" t="n">
        <v>101.496</v>
      </c>
      <c r="BG122" s="54" t="n">
        <v>101.496</v>
      </c>
      <c r="BH122" s="54" t="s">
        <v>461</v>
      </c>
      <c r="BI122" s="54" t="s">
        <v>461</v>
      </c>
      <c r="BJ122" s="45" t="s">
        <v>446</v>
      </c>
      <c r="BK122" s="156" t="s">
        <v>580</v>
      </c>
      <c r="BN122" s="55"/>
    </row>
    <row r="123" s="2" customFormat="true" ht="60" hidden="false" customHeight="true" outlineLevel="0" collapsed="false">
      <c r="A123" s="60" t="s">
        <v>2040</v>
      </c>
      <c r="B123" s="60"/>
      <c r="C123" s="60"/>
      <c r="D123" s="60"/>
      <c r="E123" s="47"/>
      <c r="F123" s="49"/>
      <c r="G123" s="240"/>
      <c r="H123" s="49"/>
      <c r="I123" s="149"/>
      <c r="J123" s="149"/>
      <c r="K123" s="149"/>
      <c r="L123" s="149"/>
      <c r="M123" s="52" t="n">
        <f aca="false">M124+M135+M139+M141+M145</f>
        <v>419148.69</v>
      </c>
      <c r="N123" s="52" t="n">
        <f aca="false">N124+N135+N139+N141+N145</f>
        <v>33600</v>
      </c>
      <c r="O123" s="52" t="n">
        <f aca="false">O124+O135+O139+O141+O145</f>
        <v>0</v>
      </c>
      <c r="P123" s="52" t="n">
        <f aca="false">P124+P135+P139+P141+P145</f>
        <v>44277.8</v>
      </c>
      <c r="Q123" s="52" t="n">
        <f aca="false">Q124+Q135+Q139+Q141+Q145</f>
        <v>0</v>
      </c>
      <c r="R123" s="52" t="n">
        <f aca="false">R124+R135+R139+R141+R145</f>
        <v>1500</v>
      </c>
      <c r="S123" s="52" t="n">
        <f aca="false">S124+S135+S139+S141+S145</f>
        <v>0</v>
      </c>
      <c r="T123" s="52" t="n">
        <f aca="false">T124+T135+T139+T141+T145</f>
        <v>1250</v>
      </c>
      <c r="U123" s="52" t="n">
        <f aca="false">U124+U135+U139+U141+U145</f>
        <v>0</v>
      </c>
      <c r="V123" s="52" t="n">
        <f aca="false">V124+V135+V139+V141+V145</f>
        <v>1989</v>
      </c>
      <c r="W123" s="52" t="n">
        <f aca="false">W124+W135+W139+W141+W145</f>
        <v>0</v>
      </c>
      <c r="X123" s="52" t="n">
        <f aca="false">X124+X135+X139+X141+X145</f>
        <v>2689</v>
      </c>
      <c r="Y123" s="52" t="n">
        <f aca="false">Y124+Y135+Y139+Y141+Y145</f>
        <v>0</v>
      </c>
      <c r="Z123" s="52" t="n">
        <f aca="false">Z124+Z135+Z139+Z141+Z145</f>
        <v>3073</v>
      </c>
      <c r="AA123" s="52" t="n">
        <f aca="false">AA124+AA135+AA139+AA141+AA145</f>
        <v>0</v>
      </c>
      <c r="AB123" s="52" t="n">
        <f aca="false">AB124+AB135+AB139+AB141+AB145</f>
        <v>3000</v>
      </c>
      <c r="AC123" s="52" t="n">
        <f aca="false">AC124+AC135+AC139+AC141+AC145</f>
        <v>0</v>
      </c>
      <c r="AD123" s="52" t="n">
        <f aca="false">AD124+AD135+AD139+AD141+AD145</f>
        <v>4281</v>
      </c>
      <c r="AE123" s="52" t="n">
        <f aca="false">AE124+AE135+AE139+AE141+AE145</f>
        <v>0</v>
      </c>
      <c r="AF123" s="52" t="n">
        <f aca="false">AF124+AF135+AF139+AF141+AF145</f>
        <v>3782</v>
      </c>
      <c r="AG123" s="52" t="n">
        <f aca="false">AG124+AG135+AG139+AG141+AG145</f>
        <v>0</v>
      </c>
      <c r="AH123" s="52" t="n">
        <f aca="false">AH124+AH135+AH139+AH141+AH145</f>
        <v>3978</v>
      </c>
      <c r="AI123" s="52" t="n">
        <f aca="false">AI124+AI135+AI139+AI141+AI145</f>
        <v>0</v>
      </c>
      <c r="AJ123" s="52" t="n">
        <f aca="false">AJ124+AJ135+AJ139+AJ141+AJ145</f>
        <v>4207.4</v>
      </c>
      <c r="AK123" s="52" t="n">
        <f aca="false">AK124+AK135+AK139+AK141+AK145</f>
        <v>0</v>
      </c>
      <c r="AL123" s="52" t="n">
        <f aca="false">AL124+AL135+AL139+AL141+AL145</f>
        <v>7205.2</v>
      </c>
      <c r="AM123" s="52" t="n">
        <f aca="false">AM124+AM135+AM139+AM141+AM145</f>
        <v>0</v>
      </c>
      <c r="AN123" s="52" t="n">
        <f aca="false">AN124+AN135+AN139+AN141+AN145</f>
        <v>7328.44</v>
      </c>
      <c r="AO123" s="52" t="n">
        <f aca="false">AO124+AO135+AO139+AO141+AO145</f>
        <v>0</v>
      </c>
      <c r="AP123" s="52" t="n">
        <f aca="false">AP124+AP135+AP139+AP141+AP145</f>
        <v>0</v>
      </c>
      <c r="AQ123" s="52" t="n">
        <f aca="false">AQ124+AQ135+AQ139+AQ141+AQ145</f>
        <v>0</v>
      </c>
      <c r="AR123" s="52" t="n">
        <f aca="false">AR124+AR135+AR139+AR141+AR145</f>
        <v>352912.88</v>
      </c>
      <c r="AS123" s="52" t="n">
        <f aca="false">AS124+AS135+AS139+AS141+AS145</f>
        <v>171000</v>
      </c>
      <c r="AT123" s="52" t="n">
        <f aca="false">AT124+AT135+AT139+AT141+AT145</f>
        <v>35413</v>
      </c>
      <c r="AU123" s="52" t="n">
        <f aca="false">AU124+AU135+AU139+AU141+AU145</f>
        <v>146100</v>
      </c>
      <c r="AV123" s="52" t="n">
        <f aca="false">AV124+AV135+AV139+AV141+AV145</f>
        <v>0</v>
      </c>
      <c r="AW123" s="52" t="n">
        <f aca="false">AW124+AW135+AW139+AW141+AW145</f>
        <v>146100</v>
      </c>
      <c r="AX123" s="52" t="n">
        <f aca="false">AX124+AX135+AX139+AX141+AX145</f>
        <v>0</v>
      </c>
      <c r="AY123" s="52" t="n">
        <f aca="false">AY124+AY135+AY139+AY141+AY145</f>
        <v>0</v>
      </c>
      <c r="AZ123" s="52" t="n">
        <f aca="false">AZ124+AZ135+AZ139+AZ141+AZ145</f>
        <v>0</v>
      </c>
      <c r="BA123" s="52" t="n">
        <f aca="false">BA124+BA135+BA139+BA141+BA145</f>
        <v>0</v>
      </c>
      <c r="BB123" s="52" t="n">
        <f aca="false">BB124+BB135+BB139+BB141+BB145</f>
        <v>0</v>
      </c>
      <c r="BC123" s="52" t="n">
        <f aca="false">BC124+BC135+BC139+BC141+BC145</f>
        <v>0</v>
      </c>
      <c r="BD123" s="52" t="n">
        <f aca="false">BD124+BD135+BD139+BD141+BD145</f>
        <v>39.77</v>
      </c>
      <c r="BE123" s="52" t="n">
        <f aca="false">BE124+BE135+BE139+BE141+BE145</f>
        <v>39.77</v>
      </c>
      <c r="BF123" s="52" t="n">
        <f aca="false">BF124+BF135+BF139+BF141+BF145</f>
        <v>9.15</v>
      </c>
      <c r="BG123" s="52" t="n">
        <f aca="false">BG124+BG135+BG139+BG141+BG145</f>
        <v>0</v>
      </c>
      <c r="BH123" s="52" t="n">
        <f aca="false">BH124+BH135+BH139+BH141+BH145</f>
        <v>0</v>
      </c>
      <c r="BI123" s="52" t="n">
        <f aca="false">BI124+BI135+BI139+BI141+BI145</f>
        <v>0</v>
      </c>
      <c r="BJ123" s="45"/>
      <c r="BK123" s="265"/>
      <c r="BL123" s="13"/>
      <c r="BM123" s="55" t="n">
        <v>1</v>
      </c>
    </row>
    <row r="124" s="2" customFormat="true" ht="60" hidden="false" customHeight="true" outlineLevel="0" collapsed="false">
      <c r="A124" s="60" t="s">
        <v>2041</v>
      </c>
      <c r="B124" s="60"/>
      <c r="C124" s="60"/>
      <c r="D124" s="60"/>
      <c r="E124" s="47"/>
      <c r="F124" s="49"/>
      <c r="G124" s="240"/>
      <c r="H124" s="49"/>
      <c r="I124" s="149"/>
      <c r="J124" s="149"/>
      <c r="K124" s="149"/>
      <c r="L124" s="149"/>
      <c r="M124" s="52" t="n">
        <f aca="false">SUM(M125:M131)</f>
        <v>393048.69</v>
      </c>
      <c r="N124" s="52" t="n">
        <f aca="false">SUM(N125:N131)</f>
        <v>33600</v>
      </c>
      <c r="O124" s="47"/>
      <c r="P124" s="52" t="n">
        <f aca="false">SUM(P125:P131)</f>
        <v>33777.8</v>
      </c>
      <c r="Q124" s="45"/>
      <c r="R124" s="52" t="n">
        <f aca="false">SUM(R125:R131)</f>
        <v>1500</v>
      </c>
      <c r="S124" s="52"/>
      <c r="T124" s="52" t="n">
        <f aca="false">SUM(T125:T131)</f>
        <v>1250</v>
      </c>
      <c r="U124" s="52"/>
      <c r="V124" s="52" t="n">
        <f aca="false">SUM(V125:V131)</f>
        <v>1989</v>
      </c>
      <c r="W124" s="52"/>
      <c r="X124" s="52" t="n">
        <f aca="false">SUM(X125:X131)</f>
        <v>2189</v>
      </c>
      <c r="Y124" s="52"/>
      <c r="Z124" s="52" t="n">
        <f aca="false">SUM(Z125:Z131)</f>
        <v>2573</v>
      </c>
      <c r="AA124" s="52"/>
      <c r="AB124" s="52" t="n">
        <f aca="false">SUM(AB125:AB131)</f>
        <v>2500</v>
      </c>
      <c r="AC124" s="52"/>
      <c r="AD124" s="52" t="n">
        <f aca="false">SUM(AD125:AD131)</f>
        <v>3281</v>
      </c>
      <c r="AE124" s="52"/>
      <c r="AF124" s="52" t="n">
        <f aca="false">SUM(AF125:AF131)</f>
        <v>2682</v>
      </c>
      <c r="AG124" s="52"/>
      <c r="AH124" s="52" t="n">
        <f aca="false">SUM(AH125:AH131)</f>
        <v>2878</v>
      </c>
      <c r="AI124" s="52"/>
      <c r="AJ124" s="52" t="n">
        <f aca="false">SUM(AJ125:AJ131)</f>
        <v>2607.4</v>
      </c>
      <c r="AK124" s="52"/>
      <c r="AL124" s="52" t="n">
        <f aca="false">SUM(AL125:AL131)</f>
        <v>5105.2</v>
      </c>
      <c r="AM124" s="52"/>
      <c r="AN124" s="52" t="n">
        <f aca="false">SUM(AN125:AN131)</f>
        <v>5228.44</v>
      </c>
      <c r="AO124" s="52"/>
      <c r="AP124" s="32"/>
      <c r="AQ124" s="32"/>
      <c r="AR124" s="52" t="n">
        <f aca="false">SUM(AR125:AR131)</f>
        <v>326812.88</v>
      </c>
      <c r="AS124" s="52" t="n">
        <f aca="false">SUM(AS125:AS131)</f>
        <v>171000</v>
      </c>
      <c r="AT124" s="52" t="n">
        <f aca="false">SUM(AT125:AT131)</f>
        <v>35413</v>
      </c>
      <c r="AU124" s="52" t="n">
        <f aca="false">SUM(AU125:AU131)</f>
        <v>120000</v>
      </c>
      <c r="AV124" s="52" t="n">
        <f aca="false">SUM(AV125:AV131)</f>
        <v>0</v>
      </c>
      <c r="AW124" s="52" t="n">
        <f aca="false">SUM(AW125:AW131)</f>
        <v>120000</v>
      </c>
      <c r="AX124" s="52" t="n">
        <f aca="false">SUM(AX125:AX131)</f>
        <v>0</v>
      </c>
      <c r="AY124" s="52" t="n">
        <f aca="false">SUM(AY125:AY131)</f>
        <v>0</v>
      </c>
      <c r="AZ124" s="52" t="n">
        <f aca="false">SUM(AZ125:AZ131)</f>
        <v>0</v>
      </c>
      <c r="BA124" s="32"/>
      <c r="BB124" s="32"/>
      <c r="BC124" s="45"/>
      <c r="BD124" s="52" t="n">
        <f aca="false">SUM(BD125:BD131)</f>
        <v>0</v>
      </c>
      <c r="BE124" s="52" t="n">
        <f aca="false">SUM(BE125:BE131)</f>
        <v>0</v>
      </c>
      <c r="BF124" s="52" t="n">
        <f aca="false">SUM(BF125:BF131)</f>
        <v>0</v>
      </c>
      <c r="BG124" s="52" t="n">
        <f aca="false">SUM(BG125:BG131)</f>
        <v>0</v>
      </c>
      <c r="BH124" s="52" t="n">
        <f aca="false">SUM(BH125:BH131)</f>
        <v>0</v>
      </c>
      <c r="BI124" s="52" t="n">
        <f aca="false">SUM(BI125:BI131)</f>
        <v>0</v>
      </c>
      <c r="BJ124" s="45"/>
      <c r="BK124" s="265"/>
      <c r="BL124" s="13"/>
      <c r="BM124" s="55" t="n">
        <v>1</v>
      </c>
    </row>
    <row r="125" s="2" customFormat="true" ht="292" hidden="false" customHeight="true" outlineLevel="0" collapsed="false">
      <c r="A125" s="60"/>
      <c r="B125" s="60"/>
      <c r="C125" s="46" t="s">
        <v>176</v>
      </c>
      <c r="D125" s="47" t="s">
        <v>1142</v>
      </c>
      <c r="E125" s="47" t="s">
        <v>1143</v>
      </c>
      <c r="F125" s="46" t="s">
        <v>148</v>
      </c>
      <c r="G125" s="232"/>
      <c r="H125" s="50" t="n">
        <v>44136</v>
      </c>
      <c r="I125" s="56" t="n">
        <v>45473</v>
      </c>
      <c r="J125" s="347" t="s">
        <v>149</v>
      </c>
      <c r="K125" s="70" t="s">
        <v>180</v>
      </c>
      <c r="L125" s="56" t="s">
        <v>181</v>
      </c>
      <c r="M125" s="47" t="n">
        <v>32000</v>
      </c>
      <c r="N125" s="52" t="n">
        <v>14600</v>
      </c>
      <c r="O125" s="47" t="s">
        <v>1144</v>
      </c>
      <c r="P125" s="47" t="n">
        <v>6000</v>
      </c>
      <c r="Q125" s="47" t="s">
        <v>1145</v>
      </c>
      <c r="R125" s="47" t="n">
        <v>1000</v>
      </c>
      <c r="S125" s="349" t="s">
        <v>1146</v>
      </c>
      <c r="T125" s="45" t="n">
        <v>200</v>
      </c>
      <c r="U125" s="349" t="s">
        <v>1146</v>
      </c>
      <c r="V125" s="45" t="n">
        <v>200</v>
      </c>
      <c r="W125" s="349" t="s">
        <v>1147</v>
      </c>
      <c r="X125" s="49" t="n">
        <v>300</v>
      </c>
      <c r="Y125" s="349" t="s">
        <v>1148</v>
      </c>
      <c r="Z125" s="47" t="n">
        <v>400</v>
      </c>
      <c r="AA125" s="349" t="s">
        <v>1149</v>
      </c>
      <c r="AB125" s="47" t="n">
        <v>400</v>
      </c>
      <c r="AC125" s="349" t="s">
        <v>1150</v>
      </c>
      <c r="AD125" s="49" t="n">
        <v>500</v>
      </c>
      <c r="AE125" s="349" t="s">
        <v>1151</v>
      </c>
      <c r="AF125" s="47" t="n">
        <v>500</v>
      </c>
      <c r="AG125" s="349" t="s">
        <v>1151</v>
      </c>
      <c r="AH125" s="47" t="n">
        <v>600</v>
      </c>
      <c r="AI125" s="349" t="s">
        <v>1152</v>
      </c>
      <c r="AJ125" s="47" t="n">
        <v>600</v>
      </c>
      <c r="AK125" s="349" t="s">
        <v>1152</v>
      </c>
      <c r="AL125" s="47" t="n">
        <v>700</v>
      </c>
      <c r="AM125" s="349" t="s">
        <v>1153</v>
      </c>
      <c r="AN125" s="47" t="n">
        <v>600</v>
      </c>
      <c r="AO125" s="67" t="s">
        <v>1154</v>
      </c>
      <c r="AP125" s="45"/>
      <c r="AQ125" s="46" t="s">
        <v>610</v>
      </c>
      <c r="AR125" s="49" t="n">
        <v>6000</v>
      </c>
      <c r="AS125" s="49" t="n">
        <v>6000</v>
      </c>
      <c r="AT125" s="47" t="n">
        <v>0</v>
      </c>
      <c r="AU125" s="47" t="n">
        <v>0</v>
      </c>
      <c r="AV125" s="47" t="n">
        <v>0</v>
      </c>
      <c r="AW125" s="47" t="n">
        <v>0</v>
      </c>
      <c r="AX125" s="47" t="n">
        <v>0</v>
      </c>
      <c r="AY125" s="47" t="n">
        <v>0</v>
      </c>
      <c r="AZ125" s="47" t="n">
        <v>0</v>
      </c>
      <c r="BA125" s="47" t="s">
        <v>611</v>
      </c>
      <c r="BB125" s="47" t="s">
        <v>612</v>
      </c>
      <c r="BC125" s="47"/>
      <c r="BD125" s="58" t="n">
        <v>0</v>
      </c>
      <c r="BE125" s="58" t="n">
        <v>0</v>
      </c>
      <c r="BF125" s="58" t="n">
        <v>0</v>
      </c>
      <c r="BG125" s="58" t="n">
        <v>0</v>
      </c>
      <c r="BH125" s="58" t="n">
        <v>0</v>
      </c>
      <c r="BI125" s="58" t="n">
        <v>0</v>
      </c>
      <c r="BJ125" s="45" t="s">
        <v>157</v>
      </c>
      <c r="BK125" s="265"/>
      <c r="BL125" s="13"/>
      <c r="BM125" s="55" t="n">
        <v>1</v>
      </c>
    </row>
    <row r="126" s="2" customFormat="true" ht="292" hidden="false" customHeight="true" outlineLevel="0" collapsed="false">
      <c r="A126" s="60"/>
      <c r="B126" s="60"/>
      <c r="C126" s="47" t="s">
        <v>1888</v>
      </c>
      <c r="D126" s="47" t="s">
        <v>1155</v>
      </c>
      <c r="E126" s="47" t="s">
        <v>1156</v>
      </c>
      <c r="F126" s="47" t="s">
        <v>179</v>
      </c>
      <c r="G126" s="49" t="s">
        <v>1887</v>
      </c>
      <c r="H126" s="50" t="n">
        <v>45656</v>
      </c>
      <c r="I126" s="50" t="n">
        <v>46386</v>
      </c>
      <c r="J126" s="50" t="n">
        <v>45290</v>
      </c>
      <c r="K126" s="50" t="n">
        <v>45656</v>
      </c>
      <c r="L126" s="50" t="s">
        <v>181</v>
      </c>
      <c r="M126" s="54" t="n">
        <v>120000</v>
      </c>
      <c r="N126" s="54" t="n">
        <v>0</v>
      </c>
      <c r="O126" s="249" t="s">
        <v>2042</v>
      </c>
      <c r="P126" s="54" t="n">
        <v>1000</v>
      </c>
      <c r="Q126" s="46" t="s">
        <v>1158</v>
      </c>
      <c r="R126" s="46" t="n">
        <v>0</v>
      </c>
      <c r="S126" s="406" t="s">
        <v>1159</v>
      </c>
      <c r="T126" s="407" t="n">
        <v>0</v>
      </c>
      <c r="U126" s="406" t="s">
        <v>1160</v>
      </c>
      <c r="V126" s="407" t="n">
        <v>0</v>
      </c>
      <c r="W126" s="406" t="s">
        <v>1161</v>
      </c>
      <c r="X126" s="407" t="n">
        <v>0</v>
      </c>
      <c r="Y126" s="406" t="s">
        <v>1162</v>
      </c>
      <c r="Z126" s="407" t="n">
        <v>0</v>
      </c>
      <c r="AA126" s="406" t="s">
        <v>1163</v>
      </c>
      <c r="AB126" s="407" t="n">
        <v>0</v>
      </c>
      <c r="AC126" s="406" t="s">
        <v>1164</v>
      </c>
      <c r="AD126" s="407" t="n">
        <v>0</v>
      </c>
      <c r="AE126" s="406" t="s">
        <v>1165</v>
      </c>
      <c r="AF126" s="407" t="n">
        <v>0</v>
      </c>
      <c r="AG126" s="406" t="s">
        <v>1166</v>
      </c>
      <c r="AH126" s="407" t="n">
        <v>0</v>
      </c>
      <c r="AI126" s="406" t="s">
        <v>1167</v>
      </c>
      <c r="AJ126" s="407" t="n">
        <v>200</v>
      </c>
      <c r="AK126" s="406" t="s">
        <v>1168</v>
      </c>
      <c r="AL126" s="406" t="n">
        <v>300</v>
      </c>
      <c r="AM126" s="406" t="s">
        <v>1169</v>
      </c>
      <c r="AN126" s="45" t="n">
        <v>500</v>
      </c>
      <c r="AO126" s="146" t="s">
        <v>1170</v>
      </c>
      <c r="AP126" s="46" t="s">
        <v>1171</v>
      </c>
      <c r="AQ126" s="46" t="s">
        <v>304</v>
      </c>
      <c r="AR126" s="45" t="n">
        <v>120000</v>
      </c>
      <c r="AS126" s="45" t="n">
        <v>0</v>
      </c>
      <c r="AT126" s="45" t="n">
        <v>0</v>
      </c>
      <c r="AU126" s="45" t="n">
        <v>120000</v>
      </c>
      <c r="AV126" s="45" t="n">
        <v>0</v>
      </c>
      <c r="AW126" s="45" t="n">
        <v>120000</v>
      </c>
      <c r="AX126" s="47" t="n">
        <v>0</v>
      </c>
      <c r="AY126" s="47" t="n">
        <v>0</v>
      </c>
      <c r="AZ126" s="47" t="n">
        <v>0</v>
      </c>
      <c r="BA126" s="47" t="s">
        <v>305</v>
      </c>
      <c r="BB126" s="47" t="s">
        <v>305</v>
      </c>
      <c r="BC126" s="47" t="s">
        <v>306</v>
      </c>
      <c r="BD126" s="58" t="n">
        <v>0</v>
      </c>
      <c r="BE126" s="58" t="n">
        <v>0</v>
      </c>
      <c r="BF126" s="58" t="n">
        <v>0</v>
      </c>
      <c r="BG126" s="58" t="n">
        <v>0</v>
      </c>
      <c r="BH126" s="58" t="n">
        <v>0</v>
      </c>
      <c r="BI126" s="58" t="n">
        <v>0</v>
      </c>
      <c r="BJ126" s="45" t="s">
        <v>446</v>
      </c>
      <c r="BK126" s="265"/>
      <c r="BL126" s="13"/>
      <c r="BM126" s="55" t="n">
        <v>1</v>
      </c>
    </row>
    <row r="127" s="166" customFormat="true" ht="292" hidden="false" customHeight="true" outlineLevel="0" collapsed="false">
      <c r="A127" s="60"/>
      <c r="B127" s="60"/>
      <c r="C127" s="46" t="s">
        <v>661</v>
      </c>
      <c r="D127" s="46" t="s">
        <v>1172</v>
      </c>
      <c r="E127" s="46" t="s">
        <v>1173</v>
      </c>
      <c r="F127" s="46"/>
      <c r="G127" s="56"/>
      <c r="H127" s="56" t="n">
        <v>44440</v>
      </c>
      <c r="I127" s="56" t="n">
        <v>45261</v>
      </c>
      <c r="J127" s="70" t="s">
        <v>149</v>
      </c>
      <c r="K127" s="160" t="s">
        <v>180</v>
      </c>
      <c r="L127" s="69"/>
      <c r="M127" s="58" t="n">
        <v>21558</v>
      </c>
      <c r="N127" s="69" t="n">
        <v>8000</v>
      </c>
      <c r="O127" s="46" t="s">
        <v>1174</v>
      </c>
      <c r="P127" s="69" t="n">
        <f aca="false">SUM(R127,T127,V127,X127,Z127,AB127,AD127,AF127,AH127,AJ127,AL127,AN127)</f>
        <v>7000</v>
      </c>
      <c r="Q127" s="46" t="s">
        <v>771</v>
      </c>
      <c r="R127" s="46" t="n">
        <v>0</v>
      </c>
      <c r="S127" s="46" t="s">
        <v>1175</v>
      </c>
      <c r="T127" s="45" t="n">
        <v>500</v>
      </c>
      <c r="U127" s="46" t="s">
        <v>1175</v>
      </c>
      <c r="V127" s="45" t="n">
        <v>500</v>
      </c>
      <c r="W127" s="46" t="s">
        <v>1175</v>
      </c>
      <c r="X127" s="46" t="n">
        <v>600</v>
      </c>
      <c r="Y127" s="46" t="s">
        <v>1175</v>
      </c>
      <c r="Z127" s="45" t="n">
        <v>600</v>
      </c>
      <c r="AA127" s="46" t="s">
        <v>1175</v>
      </c>
      <c r="AB127" s="45" t="n">
        <v>600</v>
      </c>
      <c r="AC127" s="46" t="s">
        <v>1175</v>
      </c>
      <c r="AD127" s="46" t="n">
        <v>700</v>
      </c>
      <c r="AE127" s="46" t="s">
        <v>1175</v>
      </c>
      <c r="AF127" s="45" t="n">
        <v>700</v>
      </c>
      <c r="AG127" s="46" t="s">
        <v>1175</v>
      </c>
      <c r="AH127" s="45" t="n">
        <v>700</v>
      </c>
      <c r="AI127" s="46" t="s">
        <v>1176</v>
      </c>
      <c r="AJ127" s="45" t="n">
        <v>700</v>
      </c>
      <c r="AK127" s="46" t="s">
        <v>1176</v>
      </c>
      <c r="AL127" s="45" t="n">
        <v>700</v>
      </c>
      <c r="AM127" s="46" t="s">
        <v>1176</v>
      </c>
      <c r="AN127" s="45" t="n">
        <v>700</v>
      </c>
      <c r="AO127" s="46" t="s">
        <v>1177</v>
      </c>
      <c r="AP127" s="46" t="s">
        <v>325</v>
      </c>
      <c r="AQ127" s="46" t="s">
        <v>964</v>
      </c>
      <c r="AR127" s="58" t="n">
        <v>21558</v>
      </c>
      <c r="AS127" s="45" t="n">
        <v>15000</v>
      </c>
      <c r="AT127" s="45" t="n">
        <v>6158</v>
      </c>
      <c r="AU127" s="45" t="n">
        <v>0</v>
      </c>
      <c r="AV127" s="45" t="n">
        <v>0</v>
      </c>
      <c r="AW127" s="45" t="n">
        <v>0</v>
      </c>
      <c r="AX127" s="45" t="n">
        <v>0</v>
      </c>
      <c r="AY127" s="45" t="n">
        <v>0</v>
      </c>
      <c r="AZ127" s="45" t="n">
        <v>0</v>
      </c>
      <c r="BA127" s="46" t="s">
        <v>965</v>
      </c>
      <c r="BB127" s="46" t="s">
        <v>595</v>
      </c>
      <c r="BC127" s="45"/>
      <c r="BD127" s="58" t="n">
        <v>0</v>
      </c>
      <c r="BE127" s="58" t="n">
        <v>0</v>
      </c>
      <c r="BF127" s="58" t="n">
        <v>0</v>
      </c>
      <c r="BG127" s="58" t="n">
        <v>0</v>
      </c>
      <c r="BH127" s="58" t="n">
        <v>0</v>
      </c>
      <c r="BI127" s="58" t="n">
        <v>0</v>
      </c>
      <c r="BJ127" s="45" t="s">
        <v>446</v>
      </c>
      <c r="BK127" s="265"/>
      <c r="BL127" s="55"/>
      <c r="BM127" s="55" t="n">
        <v>1</v>
      </c>
    </row>
    <row r="128" s="166" customFormat="true" ht="292" hidden="false" customHeight="true" outlineLevel="0" collapsed="false">
      <c r="A128" s="60"/>
      <c r="B128" s="60"/>
      <c r="C128" s="60"/>
      <c r="D128" s="46" t="s">
        <v>1178</v>
      </c>
      <c r="E128" s="46" t="s">
        <v>2043</v>
      </c>
      <c r="F128" s="46"/>
      <c r="G128" s="56"/>
      <c r="H128" s="56" t="n">
        <v>44470</v>
      </c>
      <c r="I128" s="56" t="n">
        <v>45627</v>
      </c>
      <c r="J128" s="70" t="s">
        <v>149</v>
      </c>
      <c r="K128" s="160" t="s">
        <v>180</v>
      </c>
      <c r="L128" s="69"/>
      <c r="M128" s="58" t="n">
        <v>179236.88</v>
      </c>
      <c r="N128" s="69" t="n">
        <v>11000</v>
      </c>
      <c r="O128" s="46" t="s">
        <v>1180</v>
      </c>
      <c r="P128" s="69" t="n">
        <f aca="false">SUM(R128,T128,V128,X128,Z128,AB128,AD128,AF128,AH128,AJ128,AL128,AN128)</f>
        <v>10000</v>
      </c>
      <c r="Q128" s="46" t="s">
        <v>1181</v>
      </c>
      <c r="R128" s="46" t="n">
        <v>500</v>
      </c>
      <c r="S128" s="46" t="s">
        <v>1181</v>
      </c>
      <c r="T128" s="45" t="n">
        <v>500</v>
      </c>
      <c r="U128" s="46" t="s">
        <v>1181</v>
      </c>
      <c r="V128" s="45" t="n">
        <v>1000</v>
      </c>
      <c r="W128" s="46" t="s">
        <v>1181</v>
      </c>
      <c r="X128" s="46" t="n">
        <v>1000</v>
      </c>
      <c r="Y128" s="46" t="s">
        <v>1181</v>
      </c>
      <c r="Z128" s="45" t="n">
        <v>1000</v>
      </c>
      <c r="AA128" s="46" t="s">
        <v>1181</v>
      </c>
      <c r="AB128" s="45" t="n">
        <v>1000</v>
      </c>
      <c r="AC128" s="46" t="s">
        <v>1181</v>
      </c>
      <c r="AD128" s="46" t="n">
        <v>1000</v>
      </c>
      <c r="AE128" s="46" t="s">
        <v>1181</v>
      </c>
      <c r="AF128" s="45" t="n">
        <v>1000</v>
      </c>
      <c r="AG128" s="46" t="s">
        <v>1181</v>
      </c>
      <c r="AH128" s="45" t="n">
        <v>1000</v>
      </c>
      <c r="AI128" s="46" t="s">
        <v>1181</v>
      </c>
      <c r="AJ128" s="45" t="n">
        <v>1000</v>
      </c>
      <c r="AK128" s="46" t="s">
        <v>1181</v>
      </c>
      <c r="AL128" s="45" t="n">
        <v>500</v>
      </c>
      <c r="AM128" s="46" t="s">
        <v>1181</v>
      </c>
      <c r="AN128" s="45" t="n">
        <v>500</v>
      </c>
      <c r="AO128" s="46" t="s">
        <v>1182</v>
      </c>
      <c r="AP128" s="46" t="s">
        <v>325</v>
      </c>
      <c r="AQ128" s="46" t="s">
        <v>964</v>
      </c>
      <c r="AR128" s="58" t="n">
        <v>179236.88</v>
      </c>
      <c r="AS128" s="45" t="n">
        <v>150000</v>
      </c>
      <c r="AT128" s="45" t="n">
        <v>29237</v>
      </c>
      <c r="AU128" s="45" t="n">
        <v>0</v>
      </c>
      <c r="AV128" s="45" t="n">
        <v>0</v>
      </c>
      <c r="AW128" s="45" t="n">
        <v>0</v>
      </c>
      <c r="AX128" s="45" t="n">
        <v>0</v>
      </c>
      <c r="AY128" s="45" t="n">
        <v>0</v>
      </c>
      <c r="AZ128" s="45" t="n">
        <v>0</v>
      </c>
      <c r="BA128" s="46" t="s">
        <v>965</v>
      </c>
      <c r="BB128" s="46" t="s">
        <v>595</v>
      </c>
      <c r="BC128" s="45"/>
      <c r="BD128" s="58" t="n">
        <v>0</v>
      </c>
      <c r="BE128" s="58" t="n">
        <v>0</v>
      </c>
      <c r="BF128" s="58" t="n">
        <v>0</v>
      </c>
      <c r="BG128" s="58" t="n">
        <v>0</v>
      </c>
      <c r="BH128" s="58" t="n">
        <v>0</v>
      </c>
      <c r="BI128" s="58" t="n">
        <v>0</v>
      </c>
      <c r="BJ128" s="58" t="s">
        <v>446</v>
      </c>
      <c r="BK128" s="265"/>
      <c r="BL128" s="408" t="s">
        <v>2044</v>
      </c>
      <c r="BM128" s="55" t="n">
        <v>1</v>
      </c>
    </row>
    <row r="129" s="13" customFormat="true" ht="144" hidden="false" customHeight="true" outlineLevel="0" collapsed="false">
      <c r="A129" s="348"/>
      <c r="B129" s="348"/>
      <c r="C129" s="46" t="s">
        <v>429</v>
      </c>
      <c r="D129" s="213" t="s">
        <v>1183</v>
      </c>
      <c r="E129" s="47" t="s">
        <v>1184</v>
      </c>
      <c r="F129" s="46" t="s">
        <v>148</v>
      </c>
      <c r="G129" s="46" t="s">
        <v>2045</v>
      </c>
      <c r="H129" s="226" t="s">
        <v>1890</v>
      </c>
      <c r="I129" s="226" t="s">
        <v>1890</v>
      </c>
      <c r="J129" s="56" t="n">
        <v>45261</v>
      </c>
      <c r="K129" s="56" t="s">
        <v>170</v>
      </c>
      <c r="L129" s="226" t="s">
        <v>170</v>
      </c>
      <c r="M129" s="47" t="n">
        <v>18</v>
      </c>
      <c r="N129" s="52" t="n">
        <v>0</v>
      </c>
      <c r="O129" s="47" t="s">
        <v>1186</v>
      </c>
      <c r="P129" s="47" t="n">
        <v>18</v>
      </c>
      <c r="Q129" s="47" t="s">
        <v>1187</v>
      </c>
      <c r="R129" s="47" t="n">
        <v>0</v>
      </c>
      <c r="S129" s="47" t="s">
        <v>1187</v>
      </c>
      <c r="T129" s="45" t="n">
        <v>0</v>
      </c>
      <c r="U129" s="47" t="s">
        <v>1187</v>
      </c>
      <c r="V129" s="45" t="n">
        <v>0</v>
      </c>
      <c r="W129" s="47" t="s">
        <v>1187</v>
      </c>
      <c r="X129" s="47" t="n">
        <v>0</v>
      </c>
      <c r="Y129" s="47" t="s">
        <v>1187</v>
      </c>
      <c r="Z129" s="47" t="n">
        <v>0</v>
      </c>
      <c r="AA129" s="47" t="s">
        <v>1188</v>
      </c>
      <c r="AB129" s="47" t="n">
        <v>0</v>
      </c>
      <c r="AC129" s="47" t="s">
        <v>1189</v>
      </c>
      <c r="AD129" s="47" t="n">
        <v>0</v>
      </c>
      <c r="AE129" s="47" t="s">
        <v>1190</v>
      </c>
      <c r="AF129" s="47" t="n">
        <v>0</v>
      </c>
      <c r="AG129" s="47" t="s">
        <v>1191</v>
      </c>
      <c r="AH129" s="47" t="n">
        <v>0</v>
      </c>
      <c r="AI129" s="47" t="s">
        <v>1192</v>
      </c>
      <c r="AJ129" s="47" t="n">
        <v>0</v>
      </c>
      <c r="AK129" s="47" t="s">
        <v>1193</v>
      </c>
      <c r="AL129" s="47" t="n">
        <v>0</v>
      </c>
      <c r="AM129" s="47" t="s">
        <v>1194</v>
      </c>
      <c r="AN129" s="47" t="n">
        <v>23.24</v>
      </c>
      <c r="AO129" s="63" t="s">
        <v>577</v>
      </c>
      <c r="AP129" s="41" t="s">
        <v>170</v>
      </c>
      <c r="AQ129" s="47" t="s">
        <v>578</v>
      </c>
      <c r="AR129" s="49" t="n">
        <v>18</v>
      </c>
      <c r="AS129" s="49" t="n">
        <v>0</v>
      </c>
      <c r="AT129" s="45" t="n">
        <v>18</v>
      </c>
      <c r="AU129" s="52" t="n">
        <v>0</v>
      </c>
      <c r="AV129" s="52" t="n">
        <v>0</v>
      </c>
      <c r="AW129" s="52" t="n">
        <v>0</v>
      </c>
      <c r="AX129" s="52" t="n">
        <v>0</v>
      </c>
      <c r="AY129" s="52" t="n">
        <v>0</v>
      </c>
      <c r="AZ129" s="52" t="n">
        <v>0</v>
      </c>
      <c r="BA129" s="47" t="s">
        <v>579</v>
      </c>
      <c r="BB129" s="47" t="s">
        <v>579</v>
      </c>
      <c r="BC129" s="47"/>
      <c r="BD129" s="58"/>
      <c r="BE129" s="58"/>
      <c r="BF129" s="58"/>
      <c r="BG129" s="58"/>
      <c r="BH129" s="58"/>
      <c r="BI129" s="58"/>
      <c r="BJ129" s="45" t="s">
        <v>446</v>
      </c>
      <c r="BK129" s="156" t="s">
        <v>580</v>
      </c>
    </row>
    <row r="130" s="166" customFormat="true" ht="292" hidden="false" customHeight="true" outlineLevel="0" collapsed="false">
      <c r="A130" s="60"/>
      <c r="B130" s="60"/>
      <c r="C130" s="331" t="s">
        <v>252</v>
      </c>
      <c r="D130" s="324" t="s">
        <v>1220</v>
      </c>
      <c r="E130" s="409" t="s">
        <v>1221</v>
      </c>
      <c r="F130" s="324" t="s">
        <v>179</v>
      </c>
      <c r="G130" s="323"/>
      <c r="H130" s="410" t="n">
        <v>45017</v>
      </c>
      <c r="I130" s="410" t="n">
        <v>45627</v>
      </c>
      <c r="J130" s="411" t="s">
        <v>149</v>
      </c>
      <c r="K130" s="410" t="n">
        <v>45170</v>
      </c>
      <c r="L130" s="412" t="s">
        <v>181</v>
      </c>
      <c r="M130" s="333" t="n">
        <v>40235.81</v>
      </c>
      <c r="N130" s="333" t="n">
        <v>0</v>
      </c>
      <c r="O130" s="324" t="s">
        <v>1222</v>
      </c>
      <c r="P130" s="333" t="n">
        <v>9759.8</v>
      </c>
      <c r="Q130" s="413" t="s">
        <v>1223</v>
      </c>
      <c r="R130" s="333" t="n">
        <v>0</v>
      </c>
      <c r="S130" s="414" t="s">
        <v>1224</v>
      </c>
      <c r="T130" s="333" t="n">
        <v>50</v>
      </c>
      <c r="U130" s="414" t="s">
        <v>1225</v>
      </c>
      <c r="V130" s="333" t="n">
        <v>289</v>
      </c>
      <c r="W130" s="414" t="s">
        <v>1226</v>
      </c>
      <c r="X130" s="333" t="n">
        <v>289</v>
      </c>
      <c r="Y130" s="414" t="s">
        <v>1227</v>
      </c>
      <c r="Z130" s="333" t="n">
        <v>573</v>
      </c>
      <c r="AA130" s="414" t="s">
        <v>1228</v>
      </c>
      <c r="AB130" s="333" t="n">
        <v>500</v>
      </c>
      <c r="AC130" s="413" t="s">
        <v>1229</v>
      </c>
      <c r="AD130" s="333" t="n">
        <v>1081</v>
      </c>
      <c r="AE130" s="413" t="s">
        <v>1230</v>
      </c>
      <c r="AF130" s="333" t="n">
        <v>482</v>
      </c>
      <c r="AG130" s="414" t="s">
        <v>1231</v>
      </c>
      <c r="AH130" s="333" t="n">
        <v>578</v>
      </c>
      <c r="AI130" s="413" t="s">
        <v>1232</v>
      </c>
      <c r="AJ130" s="333" t="n">
        <v>107.4</v>
      </c>
      <c r="AK130" s="413" t="s">
        <v>1233</v>
      </c>
      <c r="AL130" s="333" t="n">
        <v>2905.2</v>
      </c>
      <c r="AM130" s="414" t="s">
        <v>1233</v>
      </c>
      <c r="AN130" s="333" t="n">
        <v>2905.2</v>
      </c>
      <c r="AO130" s="415" t="s">
        <v>1234</v>
      </c>
      <c r="AP130" s="323" t="s">
        <v>155</v>
      </c>
      <c r="AQ130" s="416"/>
      <c r="AR130" s="333"/>
      <c r="AS130" s="333"/>
      <c r="AT130" s="333"/>
      <c r="AU130" s="333"/>
      <c r="AV130" s="333"/>
      <c r="AW130" s="333"/>
      <c r="AX130" s="333"/>
      <c r="AY130" s="333"/>
      <c r="AZ130" s="333"/>
      <c r="BA130" s="417" t="s">
        <v>1235</v>
      </c>
      <c r="BB130" s="332" t="s">
        <v>460</v>
      </c>
      <c r="BC130" s="334"/>
      <c r="BD130" s="333"/>
      <c r="BE130" s="333"/>
      <c r="BF130" s="333"/>
      <c r="BG130" s="333"/>
      <c r="BH130" s="333"/>
      <c r="BI130" s="333"/>
      <c r="BJ130" s="418" t="s">
        <v>446</v>
      </c>
      <c r="BK130" s="165" t="s">
        <v>1209</v>
      </c>
      <c r="BL130" s="133" t="s">
        <v>904</v>
      </c>
      <c r="BM130" s="55" t="n">
        <v>1</v>
      </c>
    </row>
    <row r="131" s="345" customFormat="true" ht="292" hidden="false" customHeight="true" outlineLevel="0" collapsed="false">
      <c r="A131" s="231"/>
      <c r="B131" s="231"/>
      <c r="C131" s="231"/>
      <c r="D131" s="233" t="s">
        <v>2046</v>
      </c>
      <c r="E131" s="233"/>
      <c r="F131" s="240"/>
      <c r="G131" s="240"/>
      <c r="H131" s="245"/>
      <c r="I131" s="245"/>
      <c r="J131" s="245"/>
      <c r="K131" s="245"/>
      <c r="L131" s="245"/>
      <c r="M131" s="237"/>
      <c r="N131" s="237"/>
      <c r="O131" s="233"/>
      <c r="P131" s="237"/>
      <c r="Q131" s="232"/>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419"/>
      <c r="AQ131" s="419"/>
      <c r="AR131" s="237"/>
      <c r="AS131" s="237"/>
      <c r="AT131" s="237"/>
      <c r="AU131" s="237"/>
      <c r="AV131" s="237"/>
      <c r="AW131" s="237"/>
      <c r="AX131" s="237"/>
      <c r="AY131" s="237"/>
      <c r="AZ131" s="237"/>
      <c r="BA131" s="419"/>
      <c r="BB131" s="241" t="s">
        <v>595</v>
      </c>
      <c r="BC131" s="232"/>
      <c r="BD131" s="237"/>
      <c r="BE131" s="237"/>
      <c r="BF131" s="237"/>
      <c r="BG131" s="237"/>
      <c r="BH131" s="237"/>
      <c r="BI131" s="237"/>
      <c r="BJ131" s="232" t="s">
        <v>2007</v>
      </c>
      <c r="BK131" s="265"/>
      <c r="BL131" s="133" t="s">
        <v>904</v>
      </c>
      <c r="BM131" s="55" t="n">
        <v>1</v>
      </c>
    </row>
    <row r="132" s="345" customFormat="true" ht="292" hidden="false" customHeight="true" outlineLevel="0" collapsed="false">
      <c r="A132" s="231"/>
      <c r="B132" s="231"/>
      <c r="C132" s="231"/>
      <c r="D132" s="233" t="s">
        <v>2047</v>
      </c>
      <c r="E132" s="233" t="s">
        <v>2048</v>
      </c>
      <c r="F132" s="240"/>
      <c r="G132" s="240"/>
      <c r="H132" s="245"/>
      <c r="I132" s="245"/>
      <c r="J132" s="245"/>
      <c r="K132" s="245"/>
      <c r="L132" s="245"/>
      <c r="M132" s="237" t="n">
        <v>2200</v>
      </c>
      <c r="N132" s="237"/>
      <c r="O132" s="241" t="s">
        <v>1907</v>
      </c>
      <c r="P132" s="237"/>
      <c r="Q132" s="232"/>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419"/>
      <c r="AQ132" s="419"/>
      <c r="AR132" s="237"/>
      <c r="AS132" s="237"/>
      <c r="AT132" s="237"/>
      <c r="AU132" s="237"/>
      <c r="AV132" s="237"/>
      <c r="AW132" s="237"/>
      <c r="AX132" s="237"/>
      <c r="AY132" s="237"/>
      <c r="AZ132" s="237"/>
      <c r="BA132" s="419"/>
      <c r="BB132" s="241" t="s">
        <v>361</v>
      </c>
      <c r="BC132" s="232"/>
      <c r="BD132" s="237"/>
      <c r="BE132" s="237"/>
      <c r="BF132" s="237"/>
      <c r="BG132" s="237"/>
      <c r="BH132" s="237"/>
      <c r="BI132" s="237"/>
      <c r="BJ132" s="232" t="s">
        <v>1904</v>
      </c>
      <c r="BK132" s="265"/>
      <c r="BL132" s="133" t="s">
        <v>904</v>
      </c>
      <c r="BM132" s="55" t="n">
        <v>1</v>
      </c>
    </row>
    <row r="133" s="345" customFormat="true" ht="292" hidden="false" customHeight="true" outlineLevel="0" collapsed="false">
      <c r="A133" s="231"/>
      <c r="B133" s="231"/>
      <c r="C133" s="231"/>
      <c r="D133" s="233" t="s">
        <v>2049</v>
      </c>
      <c r="E133" s="233" t="s">
        <v>2050</v>
      </c>
      <c r="F133" s="240"/>
      <c r="G133" s="240"/>
      <c r="H133" s="245"/>
      <c r="I133" s="245"/>
      <c r="J133" s="245"/>
      <c r="K133" s="245"/>
      <c r="L133" s="245"/>
      <c r="M133" s="237" t="n">
        <v>14000</v>
      </c>
      <c r="N133" s="237"/>
      <c r="O133" s="241" t="s">
        <v>1907</v>
      </c>
      <c r="P133" s="237"/>
      <c r="Q133" s="232"/>
      <c r="R133" s="237"/>
      <c r="S133" s="237"/>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419"/>
      <c r="AQ133" s="419"/>
      <c r="AR133" s="237"/>
      <c r="AS133" s="237"/>
      <c r="AT133" s="237"/>
      <c r="AU133" s="237"/>
      <c r="AV133" s="237"/>
      <c r="AW133" s="237"/>
      <c r="AX133" s="237"/>
      <c r="AY133" s="237"/>
      <c r="AZ133" s="237"/>
      <c r="BA133" s="419"/>
      <c r="BB133" s="241" t="s">
        <v>361</v>
      </c>
      <c r="BC133" s="232"/>
      <c r="BD133" s="237"/>
      <c r="BE133" s="237"/>
      <c r="BF133" s="237"/>
      <c r="BG133" s="237"/>
      <c r="BH133" s="237"/>
      <c r="BI133" s="237"/>
      <c r="BJ133" s="232" t="s">
        <v>1904</v>
      </c>
      <c r="BK133" s="265"/>
      <c r="BL133" s="133" t="s">
        <v>904</v>
      </c>
      <c r="BM133" s="55" t="n">
        <v>1</v>
      </c>
    </row>
    <row r="134" s="345" customFormat="true" ht="292" hidden="false" customHeight="true" outlineLevel="0" collapsed="false">
      <c r="A134" s="231"/>
      <c r="B134" s="231"/>
      <c r="C134" s="231"/>
      <c r="D134" s="233" t="s">
        <v>2051</v>
      </c>
      <c r="E134" s="233" t="s">
        <v>2052</v>
      </c>
      <c r="F134" s="240"/>
      <c r="G134" s="240"/>
      <c r="H134" s="245"/>
      <c r="I134" s="245"/>
      <c r="J134" s="245"/>
      <c r="K134" s="245"/>
      <c r="L134" s="245"/>
      <c r="M134" s="237" t="n">
        <v>50000</v>
      </c>
      <c r="N134" s="237"/>
      <c r="O134" s="233" t="s">
        <v>1940</v>
      </c>
      <c r="P134" s="237"/>
      <c r="Q134" s="232"/>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419"/>
      <c r="AQ134" s="419"/>
      <c r="AR134" s="237"/>
      <c r="AS134" s="237"/>
      <c r="AT134" s="237"/>
      <c r="AU134" s="237"/>
      <c r="AV134" s="237"/>
      <c r="AW134" s="237"/>
      <c r="AX134" s="237"/>
      <c r="AY134" s="237"/>
      <c r="AZ134" s="237"/>
      <c r="BA134" s="419"/>
      <c r="BB134" s="241" t="s">
        <v>460</v>
      </c>
      <c r="BC134" s="232"/>
      <c r="BD134" s="237"/>
      <c r="BE134" s="237"/>
      <c r="BF134" s="237"/>
      <c r="BG134" s="237"/>
      <c r="BH134" s="237"/>
      <c r="BI134" s="237"/>
      <c r="BJ134" s="232" t="s">
        <v>1904</v>
      </c>
      <c r="BK134" s="265"/>
      <c r="BL134" s="133" t="s">
        <v>904</v>
      </c>
      <c r="BM134" s="55" t="n">
        <v>1</v>
      </c>
    </row>
    <row r="135" s="2" customFormat="true" ht="65" hidden="false" customHeight="true" outlineLevel="0" collapsed="false">
      <c r="A135" s="60" t="s">
        <v>2053</v>
      </c>
      <c r="B135" s="60"/>
      <c r="C135" s="60"/>
      <c r="D135" s="60"/>
      <c r="E135" s="47"/>
      <c r="F135" s="49"/>
      <c r="G135" s="240"/>
      <c r="H135" s="37"/>
      <c r="I135" s="37"/>
      <c r="J135" s="37"/>
      <c r="K135" s="37"/>
      <c r="L135" s="37"/>
      <c r="M135" s="52" t="n">
        <f aca="false">SUM(M137)</f>
        <v>0</v>
      </c>
      <c r="N135" s="52" t="n">
        <f aca="false">SUM(N137)</f>
        <v>0</v>
      </c>
      <c r="O135" s="47"/>
      <c r="P135" s="52" t="n">
        <f aca="false">SUM(P137)</f>
        <v>0</v>
      </c>
      <c r="Q135" s="45"/>
      <c r="R135" s="52" t="n">
        <f aca="false">SUM(R137)</f>
        <v>0</v>
      </c>
      <c r="S135" s="52"/>
      <c r="T135" s="52" t="n">
        <f aca="false">SUM(T137)</f>
        <v>0</v>
      </c>
      <c r="U135" s="52"/>
      <c r="V135" s="52" t="n">
        <f aca="false">SUM(V137)</f>
        <v>0</v>
      </c>
      <c r="W135" s="52"/>
      <c r="X135" s="52" t="n">
        <f aca="false">SUM(X137)</f>
        <v>0</v>
      </c>
      <c r="Y135" s="52"/>
      <c r="Z135" s="52" t="n">
        <f aca="false">SUM(Z137)</f>
        <v>0</v>
      </c>
      <c r="AA135" s="52"/>
      <c r="AB135" s="52" t="n">
        <f aca="false">SUM(AB137)</f>
        <v>0</v>
      </c>
      <c r="AC135" s="52"/>
      <c r="AD135" s="52" t="n">
        <f aca="false">SUM(AD137)</f>
        <v>0</v>
      </c>
      <c r="AE135" s="52"/>
      <c r="AF135" s="52" t="n">
        <f aca="false">SUM(AF137)</f>
        <v>0</v>
      </c>
      <c r="AG135" s="52"/>
      <c r="AH135" s="52" t="n">
        <f aca="false">SUM(AH137)</f>
        <v>0</v>
      </c>
      <c r="AI135" s="52"/>
      <c r="AJ135" s="52" t="n">
        <f aca="false">SUM(AJ137)</f>
        <v>0</v>
      </c>
      <c r="AK135" s="52"/>
      <c r="AL135" s="52" t="n">
        <f aca="false">SUM(AL137)</f>
        <v>0</v>
      </c>
      <c r="AM135" s="52"/>
      <c r="AN135" s="52" t="n">
        <f aca="false">SUM(AN137)</f>
        <v>0</v>
      </c>
      <c r="AO135" s="52"/>
      <c r="AP135" s="32"/>
      <c r="AQ135" s="32"/>
      <c r="AR135" s="52" t="n">
        <f aca="false">SUM(AR137)</f>
        <v>0</v>
      </c>
      <c r="AS135" s="52" t="n">
        <f aca="false">SUM(AS137)</f>
        <v>0</v>
      </c>
      <c r="AT135" s="52" t="n">
        <f aca="false">SUM(AT137)</f>
        <v>0</v>
      </c>
      <c r="AU135" s="52" t="n">
        <f aca="false">SUM(AU137)</f>
        <v>0</v>
      </c>
      <c r="AV135" s="52" t="n">
        <f aca="false">SUM(AV137)</f>
        <v>0</v>
      </c>
      <c r="AW135" s="52" t="n">
        <f aca="false">SUM(AW137)</f>
        <v>0</v>
      </c>
      <c r="AX135" s="52" t="n">
        <f aca="false">SUM(AX137)</f>
        <v>0</v>
      </c>
      <c r="AY135" s="52" t="n">
        <f aca="false">SUM(AY137)</f>
        <v>0</v>
      </c>
      <c r="AZ135" s="52" t="n">
        <f aca="false">SUM(AZ137)</f>
        <v>0</v>
      </c>
      <c r="BA135" s="32"/>
      <c r="BB135" s="32"/>
      <c r="BC135" s="45"/>
      <c r="BD135" s="52" t="n">
        <f aca="false">SUM(BD137)</f>
        <v>0</v>
      </c>
      <c r="BE135" s="52" t="n">
        <f aca="false">SUM(BE137)</f>
        <v>0</v>
      </c>
      <c r="BF135" s="52" t="n">
        <f aca="false">SUM(BF137)</f>
        <v>0</v>
      </c>
      <c r="BG135" s="52" t="n">
        <f aca="false">SUM(BG137)</f>
        <v>0</v>
      </c>
      <c r="BH135" s="52" t="n">
        <f aca="false">SUM(BH137)</f>
        <v>0</v>
      </c>
      <c r="BI135" s="52" t="n">
        <f aca="false">SUM(BI137)</f>
        <v>0</v>
      </c>
      <c r="BJ135" s="45"/>
      <c r="BK135" s="265"/>
      <c r="BL135" s="13"/>
      <c r="BM135" s="55" t="n">
        <v>1</v>
      </c>
    </row>
    <row r="136" s="345" customFormat="true" ht="395" hidden="false" customHeight="true" outlineLevel="0" collapsed="false">
      <c r="A136" s="231"/>
      <c r="B136" s="231"/>
      <c r="C136" s="231"/>
      <c r="D136" s="233" t="s">
        <v>1195</v>
      </c>
      <c r="E136" s="233" t="s">
        <v>2054</v>
      </c>
      <c r="F136" s="240"/>
      <c r="G136" s="240"/>
      <c r="H136" s="245"/>
      <c r="I136" s="245"/>
      <c r="J136" s="245"/>
      <c r="K136" s="245"/>
      <c r="L136" s="245"/>
      <c r="M136" s="237" t="n">
        <v>22000</v>
      </c>
      <c r="N136" s="237" t="n">
        <v>12000</v>
      </c>
      <c r="O136" s="233" t="s">
        <v>2055</v>
      </c>
      <c r="P136" s="237" t="n">
        <v>5000</v>
      </c>
      <c r="Q136" s="232"/>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419"/>
      <c r="AQ136" s="419"/>
      <c r="AR136" s="237"/>
      <c r="AS136" s="237"/>
      <c r="AT136" s="237"/>
      <c r="AU136" s="237"/>
      <c r="AV136" s="237"/>
      <c r="AW136" s="237"/>
      <c r="AX136" s="237"/>
      <c r="AY136" s="237"/>
      <c r="AZ136" s="237"/>
      <c r="BA136" s="419"/>
      <c r="BB136" s="241" t="s">
        <v>708</v>
      </c>
      <c r="BC136" s="232"/>
      <c r="BD136" s="237"/>
      <c r="BE136" s="237"/>
      <c r="BF136" s="237"/>
      <c r="BG136" s="237"/>
      <c r="BH136" s="237"/>
      <c r="BI136" s="237"/>
      <c r="BJ136" s="269" t="s">
        <v>2007</v>
      </c>
      <c r="BK136" s="165" t="s">
        <v>1209</v>
      </c>
      <c r="BL136" s="133" t="s">
        <v>904</v>
      </c>
      <c r="BM136" s="55" t="n">
        <v>1</v>
      </c>
    </row>
    <row r="137" s="420" customFormat="true" ht="395" hidden="false" customHeight="true" outlineLevel="0" collapsed="false">
      <c r="A137" s="245"/>
      <c r="B137" s="245"/>
      <c r="C137" s="245"/>
      <c r="D137" s="233" t="s">
        <v>1210</v>
      </c>
      <c r="E137" s="233"/>
      <c r="F137" s="240"/>
      <c r="G137" s="240"/>
      <c r="H137" s="245"/>
      <c r="I137" s="245"/>
      <c r="J137" s="245"/>
      <c r="K137" s="245"/>
      <c r="L137" s="245"/>
      <c r="M137" s="237"/>
      <c r="N137" s="237"/>
      <c r="O137" s="233"/>
      <c r="P137" s="237"/>
      <c r="Q137" s="232"/>
      <c r="R137" s="237"/>
      <c r="S137" s="237"/>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419"/>
      <c r="AQ137" s="419"/>
      <c r="AR137" s="237"/>
      <c r="AS137" s="237"/>
      <c r="AT137" s="237"/>
      <c r="AU137" s="237"/>
      <c r="AV137" s="237"/>
      <c r="AW137" s="237"/>
      <c r="AX137" s="237"/>
      <c r="AY137" s="237"/>
      <c r="AZ137" s="237"/>
      <c r="BA137" s="419"/>
      <c r="BB137" s="241" t="s">
        <v>595</v>
      </c>
      <c r="BC137" s="232"/>
      <c r="BD137" s="237"/>
      <c r="BE137" s="237"/>
      <c r="BF137" s="237"/>
      <c r="BG137" s="237"/>
      <c r="BH137" s="237"/>
      <c r="BI137" s="237"/>
      <c r="BJ137" s="232" t="s">
        <v>2007</v>
      </c>
      <c r="BK137" s="165" t="s">
        <v>1209</v>
      </c>
      <c r="BL137" s="133" t="s">
        <v>904</v>
      </c>
      <c r="BM137" s="55" t="n">
        <v>1</v>
      </c>
    </row>
    <row r="138" s="345" customFormat="true" ht="395" hidden="false" customHeight="true" outlineLevel="0" collapsed="false">
      <c r="A138" s="231"/>
      <c r="B138" s="231"/>
      <c r="C138" s="231"/>
      <c r="D138" s="233" t="s">
        <v>2056</v>
      </c>
      <c r="E138" s="233" t="s">
        <v>2057</v>
      </c>
      <c r="F138" s="240"/>
      <c r="G138" s="240"/>
      <c r="H138" s="245"/>
      <c r="I138" s="245"/>
      <c r="J138" s="245"/>
      <c r="K138" s="245"/>
      <c r="L138" s="245"/>
      <c r="M138" s="237" t="n">
        <v>12920</v>
      </c>
      <c r="N138" s="237"/>
      <c r="O138" s="233" t="s">
        <v>2058</v>
      </c>
      <c r="P138" s="237"/>
      <c r="Q138" s="232"/>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419"/>
      <c r="AQ138" s="419"/>
      <c r="AR138" s="237"/>
      <c r="AS138" s="237"/>
      <c r="AT138" s="237"/>
      <c r="AU138" s="237"/>
      <c r="AV138" s="237"/>
      <c r="AW138" s="237"/>
      <c r="AX138" s="237"/>
      <c r="AY138" s="237"/>
      <c r="AZ138" s="237"/>
      <c r="BA138" s="419"/>
      <c r="BB138" s="241" t="s">
        <v>2059</v>
      </c>
      <c r="BC138" s="232"/>
      <c r="BD138" s="237"/>
      <c r="BE138" s="237"/>
      <c r="BF138" s="237"/>
      <c r="BG138" s="237"/>
      <c r="BH138" s="237"/>
      <c r="BI138" s="237"/>
      <c r="BJ138" s="269" t="s">
        <v>2007</v>
      </c>
      <c r="BK138" s="165" t="s">
        <v>1209</v>
      </c>
      <c r="BL138" s="133" t="s">
        <v>904</v>
      </c>
      <c r="BM138" s="55" t="n">
        <v>1</v>
      </c>
    </row>
    <row r="139" s="2" customFormat="true" ht="65" hidden="false" customHeight="true" outlineLevel="0" collapsed="false">
      <c r="A139" s="60" t="s">
        <v>2060</v>
      </c>
      <c r="B139" s="60"/>
      <c r="C139" s="60"/>
      <c r="D139" s="60"/>
      <c r="E139" s="47"/>
      <c r="F139" s="49"/>
      <c r="G139" s="240"/>
      <c r="H139" s="37"/>
      <c r="I139" s="37"/>
      <c r="J139" s="37"/>
      <c r="K139" s="37"/>
      <c r="L139" s="37"/>
      <c r="M139" s="52" t="n">
        <f aca="false">SUM(M140)</f>
        <v>13000</v>
      </c>
      <c r="N139" s="52" t="n">
        <f aca="false">SUM(N140)</f>
        <v>0</v>
      </c>
      <c r="O139" s="47"/>
      <c r="P139" s="52" t="n">
        <f aca="false">SUM(P140)</f>
        <v>500</v>
      </c>
      <c r="Q139" s="45"/>
      <c r="R139" s="52" t="n">
        <f aca="false">SUM(R140)</f>
        <v>0</v>
      </c>
      <c r="S139" s="52"/>
      <c r="T139" s="52" t="n">
        <f aca="false">SUM(T140)</f>
        <v>0</v>
      </c>
      <c r="U139" s="52"/>
      <c r="V139" s="52" t="n">
        <f aca="false">SUM(V140)</f>
        <v>0</v>
      </c>
      <c r="W139" s="52"/>
      <c r="X139" s="52" t="n">
        <f aca="false">SUM(X140)</f>
        <v>0</v>
      </c>
      <c r="Y139" s="52"/>
      <c r="Z139" s="52" t="n">
        <f aca="false">SUM(Z140)</f>
        <v>0</v>
      </c>
      <c r="AA139" s="52"/>
      <c r="AB139" s="52" t="n">
        <f aca="false">SUM(AB140)</f>
        <v>0</v>
      </c>
      <c r="AC139" s="52"/>
      <c r="AD139" s="52" t="n">
        <f aca="false">SUM(AD140)</f>
        <v>0</v>
      </c>
      <c r="AE139" s="52"/>
      <c r="AF139" s="52" t="n">
        <f aca="false">SUM(AF140)</f>
        <v>100</v>
      </c>
      <c r="AG139" s="52"/>
      <c r="AH139" s="52" t="n">
        <f aca="false">SUM(AH140)</f>
        <v>100</v>
      </c>
      <c r="AI139" s="52"/>
      <c r="AJ139" s="52" t="n">
        <f aca="false">SUM(AJ140)</f>
        <v>100</v>
      </c>
      <c r="AK139" s="52"/>
      <c r="AL139" s="52" t="n">
        <f aca="false">SUM(AL140)</f>
        <v>100</v>
      </c>
      <c r="AM139" s="52"/>
      <c r="AN139" s="52" t="n">
        <f aca="false">SUM(AN140)</f>
        <v>100</v>
      </c>
      <c r="AO139" s="52"/>
      <c r="AP139" s="32"/>
      <c r="AQ139" s="32"/>
      <c r="AR139" s="52" t="n">
        <f aca="false">SUM(AR140)</f>
        <v>13000</v>
      </c>
      <c r="AS139" s="52" t="n">
        <f aca="false">SUM(AS140)</f>
        <v>0</v>
      </c>
      <c r="AT139" s="52" t="n">
        <f aca="false">SUM(AT140)</f>
        <v>0</v>
      </c>
      <c r="AU139" s="52" t="n">
        <f aca="false">SUM(AU140)</f>
        <v>13000</v>
      </c>
      <c r="AV139" s="52" t="n">
        <f aca="false">SUM(AV140)</f>
        <v>0</v>
      </c>
      <c r="AW139" s="52" t="n">
        <f aca="false">SUM(AW140)</f>
        <v>13000</v>
      </c>
      <c r="AX139" s="52" t="n">
        <f aca="false">SUM(AX140)</f>
        <v>0</v>
      </c>
      <c r="AY139" s="52" t="n">
        <f aca="false">SUM(AY140)</f>
        <v>0</v>
      </c>
      <c r="AZ139" s="52" t="n">
        <f aca="false">SUM(AZ140)</f>
        <v>0</v>
      </c>
      <c r="BA139" s="32"/>
      <c r="BB139" s="32"/>
      <c r="BC139" s="45"/>
      <c r="BD139" s="52" t="n">
        <f aca="false">SUM(BD140)</f>
        <v>14.57</v>
      </c>
      <c r="BE139" s="52" t="n">
        <f aca="false">SUM(BE140)</f>
        <v>14.57</v>
      </c>
      <c r="BF139" s="52" t="n">
        <f aca="false">SUM(BF140)</f>
        <v>4.65</v>
      </c>
      <c r="BG139" s="52" t="n">
        <f aca="false">SUM(BG140)</f>
        <v>0</v>
      </c>
      <c r="BH139" s="52" t="n">
        <f aca="false">SUM(BH140)</f>
        <v>0</v>
      </c>
      <c r="BI139" s="52" t="n">
        <f aca="false">SUM(BI140)</f>
        <v>0</v>
      </c>
      <c r="BJ139" s="45"/>
      <c r="BK139" s="265"/>
      <c r="BL139" s="13"/>
      <c r="BM139" s="55" t="n">
        <v>1</v>
      </c>
    </row>
    <row r="140" s="2" customFormat="true" ht="140" hidden="false" customHeight="true" outlineLevel="0" collapsed="false">
      <c r="A140" s="60"/>
      <c r="B140" s="60"/>
      <c r="C140" s="46" t="s">
        <v>252</v>
      </c>
      <c r="D140" s="47" t="s">
        <v>1237</v>
      </c>
      <c r="E140" s="47" t="s">
        <v>1238</v>
      </c>
      <c r="F140" s="46" t="s">
        <v>148</v>
      </c>
      <c r="G140" s="45" t="s">
        <v>1887</v>
      </c>
      <c r="H140" s="50" t="n">
        <v>45473</v>
      </c>
      <c r="I140" s="50" t="n">
        <v>45992</v>
      </c>
      <c r="J140" s="50" t="n">
        <v>45107</v>
      </c>
      <c r="K140" s="50" t="n">
        <v>45381</v>
      </c>
      <c r="L140" s="50" t="s">
        <v>181</v>
      </c>
      <c r="M140" s="54" t="n">
        <v>13000</v>
      </c>
      <c r="N140" s="58" t="n">
        <v>0</v>
      </c>
      <c r="O140" s="41" t="s">
        <v>1239</v>
      </c>
      <c r="P140" s="58" t="n">
        <v>500</v>
      </c>
      <c r="Q140" s="46" t="s">
        <v>1240</v>
      </c>
      <c r="R140" s="45" t="n">
        <v>0</v>
      </c>
      <c r="S140" s="46" t="s">
        <v>1240</v>
      </c>
      <c r="T140" s="45" t="n">
        <v>0</v>
      </c>
      <c r="U140" s="46" t="s">
        <v>1241</v>
      </c>
      <c r="V140" s="45" t="n">
        <v>0</v>
      </c>
      <c r="W140" s="46" t="s">
        <v>1242</v>
      </c>
      <c r="X140" s="45" t="n">
        <v>0</v>
      </c>
      <c r="Y140" s="46" t="s">
        <v>1243</v>
      </c>
      <c r="Z140" s="45" t="n">
        <v>0</v>
      </c>
      <c r="AA140" s="46" t="s">
        <v>1244</v>
      </c>
      <c r="AB140" s="45" t="n">
        <v>0</v>
      </c>
      <c r="AC140" s="46" t="s">
        <v>1245</v>
      </c>
      <c r="AD140" s="45" t="n">
        <v>0</v>
      </c>
      <c r="AE140" s="46" t="s">
        <v>1246</v>
      </c>
      <c r="AF140" s="45" t="n">
        <v>100</v>
      </c>
      <c r="AG140" s="46" t="s">
        <v>1247</v>
      </c>
      <c r="AH140" s="45" t="n">
        <v>100</v>
      </c>
      <c r="AI140" s="46" t="s">
        <v>1248</v>
      </c>
      <c r="AJ140" s="45" t="n">
        <v>100</v>
      </c>
      <c r="AK140" s="46" t="s">
        <v>1249</v>
      </c>
      <c r="AL140" s="45" t="n">
        <v>100</v>
      </c>
      <c r="AM140" s="46" t="s">
        <v>1250</v>
      </c>
      <c r="AN140" s="45" t="n">
        <v>100</v>
      </c>
      <c r="AO140" s="46" t="s">
        <v>1251</v>
      </c>
      <c r="AP140" s="45"/>
      <c r="AQ140" s="46" t="s">
        <v>304</v>
      </c>
      <c r="AR140" s="45" t="n">
        <v>13000</v>
      </c>
      <c r="AS140" s="45" t="n">
        <v>0</v>
      </c>
      <c r="AT140" s="45" t="n">
        <v>0</v>
      </c>
      <c r="AU140" s="45" t="n">
        <v>13000</v>
      </c>
      <c r="AV140" s="45" t="n">
        <v>0</v>
      </c>
      <c r="AW140" s="45" t="n">
        <v>13000</v>
      </c>
      <c r="AX140" s="47" t="n">
        <v>0</v>
      </c>
      <c r="AY140" s="47" t="n">
        <v>0</v>
      </c>
      <c r="AZ140" s="47" t="n">
        <v>0</v>
      </c>
      <c r="BA140" s="46" t="s">
        <v>305</v>
      </c>
      <c r="BB140" s="46" t="s">
        <v>305</v>
      </c>
      <c r="BC140" s="46" t="s">
        <v>306</v>
      </c>
      <c r="BD140" s="69" t="n">
        <v>14.57</v>
      </c>
      <c r="BE140" s="69" t="n">
        <v>14.57</v>
      </c>
      <c r="BF140" s="69" t="n">
        <v>4.65</v>
      </c>
      <c r="BG140" s="69" t="n">
        <v>0</v>
      </c>
      <c r="BH140" s="69" t="n">
        <v>0</v>
      </c>
      <c r="BI140" s="69" t="n">
        <v>0</v>
      </c>
      <c r="BJ140" s="54" t="s">
        <v>157</v>
      </c>
      <c r="BK140" s="265"/>
      <c r="BL140" s="13"/>
      <c r="BM140" s="55" t="n">
        <v>1</v>
      </c>
    </row>
    <row r="141" s="2" customFormat="true" ht="78" hidden="false" customHeight="true" outlineLevel="0" collapsed="false">
      <c r="A141" s="60" t="s">
        <v>2061</v>
      </c>
      <c r="B141" s="60"/>
      <c r="C141" s="60"/>
      <c r="D141" s="60"/>
      <c r="E141" s="213"/>
      <c r="F141" s="309"/>
      <c r="G141" s="421"/>
      <c r="H141" s="351"/>
      <c r="I141" s="351"/>
      <c r="J141" s="351"/>
      <c r="K141" s="351"/>
      <c r="L141" s="351"/>
      <c r="M141" s="219" t="n">
        <f aca="false">SUM(M142:M142)</f>
        <v>13100</v>
      </c>
      <c r="N141" s="219" t="n">
        <f aca="false">SUM(N142:N142)</f>
        <v>0</v>
      </c>
      <c r="O141" s="213"/>
      <c r="P141" s="219" t="n">
        <f aca="false">SUM(P142:P142)</f>
        <v>10000</v>
      </c>
      <c r="Q141" s="309"/>
      <c r="R141" s="219" t="n">
        <f aca="false">SUM(R142:R142)</f>
        <v>0</v>
      </c>
      <c r="S141" s="309"/>
      <c r="T141" s="219" t="n">
        <f aca="false">SUM(T142:T142)</f>
        <v>0</v>
      </c>
      <c r="U141" s="309"/>
      <c r="V141" s="219" t="n">
        <f aca="false">SUM(V142:V142)</f>
        <v>0</v>
      </c>
      <c r="W141" s="309"/>
      <c r="X141" s="219" t="n">
        <f aca="false">SUM(X142:X142)</f>
        <v>500</v>
      </c>
      <c r="Y141" s="309"/>
      <c r="Z141" s="219" t="n">
        <f aca="false">SUM(Z142:Z142)</f>
        <v>500</v>
      </c>
      <c r="AA141" s="309"/>
      <c r="AB141" s="219" t="n">
        <f aca="false">SUM(AB142:AB142)</f>
        <v>500</v>
      </c>
      <c r="AC141" s="309"/>
      <c r="AD141" s="219" t="n">
        <f aca="false">SUM(AD142:AD142)</f>
        <v>1000</v>
      </c>
      <c r="AE141" s="309"/>
      <c r="AF141" s="219" t="n">
        <f aca="false">SUM(AF142:AF142)</f>
        <v>1000</v>
      </c>
      <c r="AG141" s="309"/>
      <c r="AH141" s="219" t="n">
        <f aca="false">SUM(AH142:AH142)</f>
        <v>1000</v>
      </c>
      <c r="AI141" s="309"/>
      <c r="AJ141" s="219" t="n">
        <f aca="false">SUM(AJ142:AJ142)</f>
        <v>1500</v>
      </c>
      <c r="AK141" s="309"/>
      <c r="AL141" s="219" t="n">
        <f aca="false">SUM(AL142:AL142)</f>
        <v>2000</v>
      </c>
      <c r="AM141" s="309"/>
      <c r="AN141" s="219" t="n">
        <f aca="false">SUM(AN142:AN142)</f>
        <v>2000</v>
      </c>
      <c r="AO141" s="309"/>
      <c r="AP141" s="309"/>
      <c r="AQ141" s="309"/>
      <c r="AR141" s="219" t="n">
        <f aca="false">SUM(AR142:AR142)</f>
        <v>13100</v>
      </c>
      <c r="AS141" s="219" t="n">
        <f aca="false">SUM(AS142:AS142)</f>
        <v>0</v>
      </c>
      <c r="AT141" s="219" t="n">
        <f aca="false">SUM(AT142:AT142)</f>
        <v>0</v>
      </c>
      <c r="AU141" s="219" t="n">
        <f aca="false">SUM(AU142:AU142)</f>
        <v>13100</v>
      </c>
      <c r="AV141" s="219" t="n">
        <f aca="false">SUM(AV142:AV142)</f>
        <v>0</v>
      </c>
      <c r="AW141" s="219" t="n">
        <f aca="false">SUM(AW142:AW142)</f>
        <v>13100</v>
      </c>
      <c r="AX141" s="219" t="n">
        <f aca="false">SUM(AX142:AX142)</f>
        <v>0</v>
      </c>
      <c r="AY141" s="219" t="n">
        <f aca="false">SUM(AY142:AY142)</f>
        <v>0</v>
      </c>
      <c r="AZ141" s="219" t="n">
        <f aca="false">SUM(AZ142:AZ142)</f>
        <v>0</v>
      </c>
      <c r="BA141" s="309"/>
      <c r="BB141" s="309"/>
      <c r="BC141" s="309"/>
      <c r="BD141" s="219" t="n">
        <f aca="false">SUM(BD142:BD142)</f>
        <v>25.2</v>
      </c>
      <c r="BE141" s="219" t="n">
        <f aca="false">SUM(BE142:BE142)</f>
        <v>25.2</v>
      </c>
      <c r="BF141" s="219" t="n">
        <f aca="false">SUM(BF142:BF142)</f>
        <v>4.5</v>
      </c>
      <c r="BG141" s="219" t="n">
        <f aca="false">SUM(BG142:BG142)</f>
        <v>0</v>
      </c>
      <c r="BH141" s="219" t="n">
        <f aca="false">SUM(BH142:BH142)</f>
        <v>0</v>
      </c>
      <c r="BI141" s="219" t="n">
        <f aca="false">SUM(BI142:BI142)</f>
        <v>0</v>
      </c>
      <c r="BJ141" s="223"/>
      <c r="BK141" s="265"/>
      <c r="BL141" s="13"/>
      <c r="BM141" s="55" t="n">
        <v>1</v>
      </c>
    </row>
    <row r="142" s="2" customFormat="true" ht="189" hidden="false" customHeight="true" outlineLevel="0" collapsed="false">
      <c r="A142" s="60"/>
      <c r="B142" s="60"/>
      <c r="C142" s="46" t="s">
        <v>2032</v>
      </c>
      <c r="D142" s="47" t="s">
        <v>1253</v>
      </c>
      <c r="E142" s="47" t="s">
        <v>1254</v>
      </c>
      <c r="F142" s="46" t="s">
        <v>179</v>
      </c>
      <c r="G142" s="45" t="s">
        <v>1887</v>
      </c>
      <c r="H142" s="50" t="n">
        <v>45107</v>
      </c>
      <c r="I142" s="50" t="n">
        <v>45627</v>
      </c>
      <c r="J142" s="51" t="s">
        <v>149</v>
      </c>
      <c r="K142" s="50" t="n">
        <v>45107</v>
      </c>
      <c r="L142" s="50" t="s">
        <v>181</v>
      </c>
      <c r="M142" s="52" t="n">
        <v>13100</v>
      </c>
      <c r="N142" s="58" t="n">
        <v>0</v>
      </c>
      <c r="O142" s="41" t="s">
        <v>1255</v>
      </c>
      <c r="P142" s="54" t="n">
        <v>10000</v>
      </c>
      <c r="Q142" s="46" t="s">
        <v>1256</v>
      </c>
      <c r="R142" s="45" t="n">
        <v>0</v>
      </c>
      <c r="S142" s="46" t="s">
        <v>1257</v>
      </c>
      <c r="T142" s="45" t="n">
        <v>0</v>
      </c>
      <c r="U142" s="46" t="s">
        <v>1258</v>
      </c>
      <c r="V142" s="45" t="n">
        <v>0</v>
      </c>
      <c r="W142" s="46" t="s">
        <v>1259</v>
      </c>
      <c r="X142" s="45" t="n">
        <v>500</v>
      </c>
      <c r="Y142" s="46" t="s">
        <v>1260</v>
      </c>
      <c r="Z142" s="45" t="n">
        <v>500</v>
      </c>
      <c r="AA142" s="46" t="s">
        <v>1261</v>
      </c>
      <c r="AB142" s="45" t="n">
        <v>500</v>
      </c>
      <c r="AC142" s="46" t="s">
        <v>1262</v>
      </c>
      <c r="AD142" s="45" t="n">
        <v>1000</v>
      </c>
      <c r="AE142" s="46" t="s">
        <v>1263</v>
      </c>
      <c r="AF142" s="45" t="n">
        <v>1000</v>
      </c>
      <c r="AG142" s="46" t="s">
        <v>1264</v>
      </c>
      <c r="AH142" s="45" t="n">
        <v>1000</v>
      </c>
      <c r="AI142" s="46" t="s">
        <v>1265</v>
      </c>
      <c r="AJ142" s="45" t="n">
        <v>1500</v>
      </c>
      <c r="AK142" s="46" t="s">
        <v>1266</v>
      </c>
      <c r="AL142" s="45" t="n">
        <v>2000</v>
      </c>
      <c r="AM142" s="46" t="s">
        <v>1267</v>
      </c>
      <c r="AN142" s="45" t="n">
        <v>2000</v>
      </c>
      <c r="AO142" s="46" t="s">
        <v>1268</v>
      </c>
      <c r="AP142" s="46" t="s">
        <v>2062</v>
      </c>
      <c r="AQ142" s="46" t="s">
        <v>304</v>
      </c>
      <c r="AR142" s="45" t="n">
        <v>13100</v>
      </c>
      <c r="AS142" s="45" t="n">
        <v>0</v>
      </c>
      <c r="AT142" s="45" t="n">
        <v>0</v>
      </c>
      <c r="AU142" s="45" t="n">
        <v>13100</v>
      </c>
      <c r="AV142" s="45" t="n">
        <v>0</v>
      </c>
      <c r="AW142" s="45" t="n">
        <v>13100</v>
      </c>
      <c r="AX142" s="45"/>
      <c r="AY142" s="45"/>
      <c r="AZ142" s="45"/>
      <c r="BA142" s="46" t="s">
        <v>305</v>
      </c>
      <c r="BB142" s="46" t="s">
        <v>305</v>
      </c>
      <c r="BC142" s="45"/>
      <c r="BD142" s="69" t="n">
        <v>25.2</v>
      </c>
      <c r="BE142" s="69" t="n">
        <v>25.2</v>
      </c>
      <c r="BF142" s="69" t="n">
        <v>4.5</v>
      </c>
      <c r="BG142" s="69" t="n">
        <v>0</v>
      </c>
      <c r="BH142" s="69" t="n">
        <v>0</v>
      </c>
      <c r="BI142" s="169" t="n">
        <v>0</v>
      </c>
      <c r="BJ142" s="45" t="s">
        <v>157</v>
      </c>
      <c r="BK142" s="265"/>
      <c r="BL142" s="13"/>
      <c r="BM142" s="55" t="n">
        <v>1</v>
      </c>
    </row>
    <row r="143" s="420" customFormat="true" ht="409" hidden="false" customHeight="true" outlineLevel="0" collapsed="false">
      <c r="A143" s="231"/>
      <c r="B143" s="231"/>
      <c r="C143" s="231"/>
      <c r="D143" s="243" t="s">
        <v>2063</v>
      </c>
      <c r="E143" s="422" t="s">
        <v>2064</v>
      </c>
      <c r="F143" s="240"/>
      <c r="G143" s="240"/>
      <c r="H143" s="245"/>
      <c r="I143" s="245"/>
      <c r="J143" s="245"/>
      <c r="K143" s="245"/>
      <c r="L143" s="245"/>
      <c r="M143" s="237" t="n">
        <v>14998</v>
      </c>
      <c r="N143" s="237" t="n">
        <v>2000</v>
      </c>
      <c r="O143" s="233" t="s">
        <v>2065</v>
      </c>
      <c r="P143" s="237" t="n">
        <v>1800</v>
      </c>
      <c r="Q143" s="232"/>
      <c r="R143" s="237"/>
      <c r="S143" s="237"/>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419"/>
      <c r="AQ143" s="419"/>
      <c r="AR143" s="237"/>
      <c r="AS143" s="237"/>
      <c r="AT143" s="237"/>
      <c r="AU143" s="237"/>
      <c r="AV143" s="237"/>
      <c r="AW143" s="237"/>
      <c r="AX143" s="237"/>
      <c r="AY143" s="237"/>
      <c r="AZ143" s="237"/>
      <c r="BA143" s="419"/>
      <c r="BB143" s="423" t="s">
        <v>612</v>
      </c>
      <c r="BC143" s="232"/>
      <c r="BD143" s="237"/>
      <c r="BE143" s="237"/>
      <c r="BF143" s="237"/>
      <c r="BG143" s="237"/>
      <c r="BH143" s="237"/>
      <c r="BI143" s="237"/>
      <c r="BJ143" s="424" t="s">
        <v>2066</v>
      </c>
      <c r="BK143" s="265"/>
      <c r="BL143" s="13"/>
      <c r="BM143" s="55" t="n">
        <v>1</v>
      </c>
    </row>
    <row r="144" s="420" customFormat="true" ht="409" hidden="false" customHeight="true" outlineLevel="0" collapsed="false">
      <c r="A144" s="231"/>
      <c r="B144" s="231"/>
      <c r="C144" s="231"/>
      <c r="D144" s="243" t="s">
        <v>2067</v>
      </c>
      <c r="E144" s="233" t="s">
        <v>2068</v>
      </c>
      <c r="F144" s="240"/>
      <c r="G144" s="240"/>
      <c r="H144" s="245"/>
      <c r="I144" s="245"/>
      <c r="J144" s="245"/>
      <c r="K144" s="245"/>
      <c r="L144" s="245"/>
      <c r="M144" s="237" t="n">
        <v>10238</v>
      </c>
      <c r="N144" s="237" t="n">
        <v>6700</v>
      </c>
      <c r="O144" s="233" t="s">
        <v>2069</v>
      </c>
      <c r="P144" s="237" t="n">
        <v>2000</v>
      </c>
      <c r="Q144" s="232"/>
      <c r="R144" s="237"/>
      <c r="S144" s="237"/>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419"/>
      <c r="AQ144" s="419"/>
      <c r="AR144" s="237"/>
      <c r="AS144" s="237"/>
      <c r="AT144" s="237"/>
      <c r="AU144" s="237"/>
      <c r="AV144" s="237"/>
      <c r="AW144" s="237"/>
      <c r="AX144" s="237"/>
      <c r="AY144" s="237"/>
      <c r="AZ144" s="237"/>
      <c r="BA144" s="419"/>
      <c r="BB144" s="423" t="s">
        <v>708</v>
      </c>
      <c r="BC144" s="232"/>
      <c r="BD144" s="237"/>
      <c r="BE144" s="237"/>
      <c r="BF144" s="237"/>
      <c r="BG144" s="237"/>
      <c r="BH144" s="237"/>
      <c r="BI144" s="237"/>
      <c r="BJ144" s="424" t="s">
        <v>2066</v>
      </c>
      <c r="BK144" s="265"/>
      <c r="BL144" s="13"/>
      <c r="BM144" s="55" t="n">
        <v>1</v>
      </c>
    </row>
    <row r="145" s="2" customFormat="true" ht="61" hidden="false" customHeight="true" outlineLevel="0" collapsed="false">
      <c r="A145" s="60" t="s">
        <v>2070</v>
      </c>
      <c r="B145" s="60"/>
      <c r="C145" s="60"/>
      <c r="D145" s="60"/>
      <c r="E145" s="47"/>
      <c r="F145" s="49"/>
      <c r="G145" s="240"/>
      <c r="H145" s="37"/>
      <c r="I145" s="37"/>
      <c r="J145" s="37"/>
      <c r="K145" s="37"/>
      <c r="L145" s="37"/>
      <c r="M145" s="52" t="n">
        <f aca="false">SUM(M146)</f>
        <v>0</v>
      </c>
      <c r="N145" s="52" t="n">
        <f aca="false">SUM(N146)</f>
        <v>0</v>
      </c>
      <c r="O145" s="47"/>
      <c r="P145" s="52" t="n">
        <f aca="false">SUM(P146)</f>
        <v>0</v>
      </c>
      <c r="Q145" s="45"/>
      <c r="R145" s="52" t="n">
        <f aca="false">SUM(R146)</f>
        <v>0</v>
      </c>
      <c r="S145" s="52"/>
      <c r="T145" s="52" t="n">
        <f aca="false">SUM(T146)</f>
        <v>0</v>
      </c>
      <c r="U145" s="52"/>
      <c r="V145" s="52" t="n">
        <f aca="false">SUM(V146)</f>
        <v>0</v>
      </c>
      <c r="W145" s="52"/>
      <c r="X145" s="52" t="n">
        <f aca="false">SUM(X146)</f>
        <v>0</v>
      </c>
      <c r="Y145" s="52"/>
      <c r="Z145" s="52" t="n">
        <f aca="false">SUM(Z146)</f>
        <v>0</v>
      </c>
      <c r="AA145" s="52"/>
      <c r="AB145" s="52" t="n">
        <f aca="false">SUM(AB146)</f>
        <v>0</v>
      </c>
      <c r="AC145" s="52"/>
      <c r="AD145" s="52" t="n">
        <f aca="false">SUM(AD146)</f>
        <v>0</v>
      </c>
      <c r="AE145" s="52"/>
      <c r="AF145" s="52" t="n">
        <f aca="false">SUM(AF146)</f>
        <v>0</v>
      </c>
      <c r="AG145" s="52"/>
      <c r="AH145" s="52" t="n">
        <f aca="false">SUM(AH146)</f>
        <v>0</v>
      </c>
      <c r="AI145" s="52"/>
      <c r="AJ145" s="52" t="n">
        <f aca="false">SUM(AJ146)</f>
        <v>0</v>
      </c>
      <c r="AK145" s="52"/>
      <c r="AL145" s="52" t="n">
        <f aca="false">SUM(AL146)</f>
        <v>0</v>
      </c>
      <c r="AM145" s="52"/>
      <c r="AN145" s="52" t="n">
        <f aca="false">SUM(AN146)</f>
        <v>0</v>
      </c>
      <c r="AO145" s="52"/>
      <c r="AP145" s="32"/>
      <c r="AQ145" s="32"/>
      <c r="AR145" s="52" t="n">
        <f aca="false">SUM(AR146)</f>
        <v>0</v>
      </c>
      <c r="AS145" s="52" t="n">
        <f aca="false">SUM(AS146)</f>
        <v>0</v>
      </c>
      <c r="AT145" s="52" t="n">
        <f aca="false">SUM(AT146)</f>
        <v>0</v>
      </c>
      <c r="AU145" s="52" t="n">
        <f aca="false">SUM(AU146)</f>
        <v>0</v>
      </c>
      <c r="AV145" s="52" t="n">
        <f aca="false">SUM(AV146)</f>
        <v>0</v>
      </c>
      <c r="AW145" s="52" t="n">
        <f aca="false">SUM(AW146)</f>
        <v>0</v>
      </c>
      <c r="AX145" s="52" t="n">
        <f aca="false">SUM(AX146)</f>
        <v>0</v>
      </c>
      <c r="AY145" s="52" t="n">
        <f aca="false">SUM(AY146)</f>
        <v>0</v>
      </c>
      <c r="AZ145" s="52" t="n">
        <f aca="false">SUM(AZ146)</f>
        <v>0</v>
      </c>
      <c r="BA145" s="32"/>
      <c r="BB145" s="309"/>
      <c r="BC145" s="45"/>
      <c r="BD145" s="52" t="n">
        <f aca="false">SUM(BD146)</f>
        <v>0</v>
      </c>
      <c r="BE145" s="52" t="n">
        <f aca="false">SUM(BE146)</f>
        <v>0</v>
      </c>
      <c r="BF145" s="52" t="n">
        <f aca="false">SUM(BF146)</f>
        <v>0</v>
      </c>
      <c r="BG145" s="52" t="n">
        <f aca="false">SUM(BG146)</f>
        <v>0</v>
      </c>
      <c r="BH145" s="52" t="n">
        <f aca="false">SUM(BH146)</f>
        <v>0</v>
      </c>
      <c r="BI145" s="52" t="n">
        <f aca="false">SUM(BI146)</f>
        <v>0</v>
      </c>
      <c r="BJ145" s="45"/>
      <c r="BK145" s="265"/>
      <c r="BL145" s="13"/>
      <c r="BM145" s="55" t="n">
        <v>1</v>
      </c>
    </row>
    <row r="146" s="2" customFormat="true" ht="84" hidden="false" customHeight="true" outlineLevel="0" collapsed="false">
      <c r="A146" s="60"/>
      <c r="B146" s="60"/>
      <c r="C146" s="60"/>
      <c r="D146" s="213"/>
      <c r="E146" s="47"/>
      <c r="F146" s="49"/>
      <c r="G146" s="240"/>
      <c r="H146" s="37"/>
      <c r="I146" s="37"/>
      <c r="J146" s="37"/>
      <c r="K146" s="37"/>
      <c r="L146" s="37"/>
      <c r="M146" s="52"/>
      <c r="N146" s="52"/>
      <c r="O146" s="47"/>
      <c r="P146" s="52"/>
      <c r="Q146" s="45"/>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32"/>
      <c r="AQ146" s="32"/>
      <c r="AR146" s="52"/>
      <c r="AS146" s="52"/>
      <c r="AT146" s="52"/>
      <c r="AU146" s="52"/>
      <c r="AV146" s="52"/>
      <c r="AW146" s="52"/>
      <c r="AX146" s="52"/>
      <c r="AY146" s="52"/>
      <c r="AZ146" s="52"/>
      <c r="BA146" s="32"/>
      <c r="BB146" s="309"/>
      <c r="BC146" s="45"/>
      <c r="BD146" s="52"/>
      <c r="BE146" s="52"/>
      <c r="BF146" s="52"/>
      <c r="BG146" s="52"/>
      <c r="BH146" s="52"/>
      <c r="BI146" s="52"/>
      <c r="BJ146" s="45"/>
      <c r="BK146" s="265"/>
      <c r="BL146" s="13"/>
      <c r="BM146" s="55" t="n">
        <v>1</v>
      </c>
    </row>
    <row r="147" s="13" customFormat="true" ht="84" hidden="false" customHeight="true" outlineLevel="0" collapsed="false">
      <c r="A147" s="60" t="s">
        <v>2071</v>
      </c>
      <c r="B147" s="60"/>
      <c r="C147" s="60"/>
      <c r="D147" s="60"/>
      <c r="E147" s="47"/>
      <c r="F147" s="49"/>
      <c r="G147" s="49"/>
      <c r="H147" s="37"/>
      <c r="I147" s="37"/>
      <c r="J147" s="37"/>
      <c r="K147" s="37"/>
      <c r="L147" s="37"/>
      <c r="M147" s="219" t="n">
        <f aca="false">SUM(M148:M149)</f>
        <v>0</v>
      </c>
      <c r="N147" s="219" t="n">
        <f aca="false">SUM(N148:N149)</f>
        <v>0</v>
      </c>
      <c r="O147" s="219" t="n">
        <f aca="false">SUM(O148:O149)</f>
        <v>0</v>
      </c>
      <c r="P147" s="219" t="n">
        <f aca="false">SUM(P148:P149)</f>
        <v>0</v>
      </c>
      <c r="Q147" s="219" t="n">
        <f aca="false">SUM(Q148:Q149)</f>
        <v>0</v>
      </c>
      <c r="R147" s="219" t="n">
        <f aca="false">SUM(R148:R149)</f>
        <v>0</v>
      </c>
      <c r="S147" s="219" t="n">
        <f aca="false">SUM(S148:S149)</f>
        <v>0</v>
      </c>
      <c r="T147" s="219" t="n">
        <f aca="false">SUM(T148:T149)</f>
        <v>0</v>
      </c>
      <c r="U147" s="219" t="n">
        <f aca="false">SUM(U148:U149)</f>
        <v>0</v>
      </c>
      <c r="V147" s="219" t="n">
        <f aca="false">SUM(V148:V149)</f>
        <v>0</v>
      </c>
      <c r="W147" s="219" t="n">
        <f aca="false">SUM(W148:W149)</f>
        <v>0</v>
      </c>
      <c r="X147" s="219" t="n">
        <f aca="false">SUM(X148:X149)</f>
        <v>0</v>
      </c>
      <c r="Y147" s="219" t="n">
        <f aca="false">SUM(Y148:Y149)</f>
        <v>0</v>
      </c>
      <c r="Z147" s="219" t="n">
        <f aca="false">SUM(Z148:Z149)</f>
        <v>0</v>
      </c>
      <c r="AA147" s="219" t="n">
        <f aca="false">SUM(AA148:AA149)</f>
        <v>0</v>
      </c>
      <c r="AB147" s="219" t="n">
        <f aca="false">SUM(AB148:AB149)</f>
        <v>0</v>
      </c>
      <c r="AC147" s="219" t="n">
        <f aca="false">SUM(AC148:AC149)</f>
        <v>0</v>
      </c>
      <c r="AD147" s="219" t="n">
        <f aca="false">SUM(AD148:AD149)</f>
        <v>0</v>
      </c>
      <c r="AE147" s="219" t="n">
        <f aca="false">SUM(AE148:AE149)</f>
        <v>0</v>
      </c>
      <c r="AF147" s="219" t="n">
        <f aca="false">SUM(AF148:AF149)</f>
        <v>0</v>
      </c>
      <c r="AG147" s="219" t="n">
        <f aca="false">SUM(AG148:AG149)</f>
        <v>0</v>
      </c>
      <c r="AH147" s="219" t="n">
        <f aca="false">SUM(AH148:AH149)</f>
        <v>0</v>
      </c>
      <c r="AI147" s="219" t="n">
        <f aca="false">SUM(AI148:AI149)</f>
        <v>0</v>
      </c>
      <c r="AJ147" s="219" t="n">
        <f aca="false">SUM(AJ148:AJ149)</f>
        <v>0</v>
      </c>
      <c r="AK147" s="219" t="n">
        <f aca="false">SUM(AK148:AK149)</f>
        <v>0</v>
      </c>
      <c r="AL147" s="219" t="n">
        <f aca="false">SUM(AL148:AL149)</f>
        <v>0</v>
      </c>
      <c r="AM147" s="219" t="n">
        <f aca="false">SUM(AM148:AM149)</f>
        <v>0</v>
      </c>
      <c r="AN147" s="219" t="n">
        <f aca="false">SUM(AN148:AN149)</f>
        <v>0</v>
      </c>
      <c r="AO147" s="52"/>
      <c r="AP147" s="32"/>
      <c r="AQ147" s="32"/>
      <c r="AR147" s="52"/>
      <c r="AS147" s="52"/>
      <c r="AT147" s="52"/>
      <c r="AU147" s="52"/>
      <c r="AV147" s="52"/>
      <c r="AW147" s="52"/>
      <c r="AX147" s="52"/>
      <c r="AY147" s="52"/>
      <c r="AZ147" s="52"/>
      <c r="BA147" s="32"/>
      <c r="BB147" s="309"/>
      <c r="BC147" s="45"/>
      <c r="BD147" s="52"/>
      <c r="BE147" s="52"/>
      <c r="BF147" s="52"/>
      <c r="BG147" s="52"/>
      <c r="BH147" s="52"/>
      <c r="BI147" s="52"/>
      <c r="BJ147" s="45"/>
      <c r="BN147" s="55"/>
    </row>
    <row r="148" s="17" customFormat="true" ht="140" hidden="false" customHeight="true" outlineLevel="0" collapsed="false">
      <c r="A148" s="231"/>
      <c r="B148" s="231"/>
      <c r="C148" s="232"/>
      <c r="D148" s="243" t="s">
        <v>1730</v>
      </c>
      <c r="E148" s="401"/>
      <c r="F148" s="423"/>
      <c r="G148" s="421"/>
      <c r="H148" s="425"/>
      <c r="I148" s="425"/>
      <c r="J148" s="425"/>
      <c r="K148" s="425"/>
      <c r="L148" s="425"/>
      <c r="M148" s="426"/>
      <c r="N148" s="427"/>
      <c r="O148" s="401"/>
      <c r="P148" s="427"/>
      <c r="Q148" s="423"/>
      <c r="R148" s="423"/>
      <c r="S148" s="423"/>
      <c r="T148" s="423"/>
      <c r="U148" s="423"/>
      <c r="V148" s="423"/>
      <c r="W148" s="423"/>
      <c r="X148" s="423"/>
      <c r="Y148" s="423"/>
      <c r="Z148" s="423"/>
      <c r="AA148" s="423"/>
      <c r="AB148" s="423"/>
      <c r="AC148" s="423"/>
      <c r="AD148" s="423"/>
      <c r="AE148" s="423"/>
      <c r="AF148" s="423"/>
      <c r="AG148" s="423"/>
      <c r="AH148" s="423"/>
      <c r="AI148" s="423"/>
      <c r="AJ148" s="423"/>
      <c r="AK148" s="423"/>
      <c r="AL148" s="423"/>
      <c r="AM148" s="423"/>
      <c r="AN148" s="423"/>
      <c r="AO148" s="423"/>
      <c r="AP148" s="423"/>
      <c r="AQ148" s="423"/>
      <c r="AR148" s="423"/>
      <c r="AS148" s="423"/>
      <c r="AT148" s="423"/>
      <c r="AU148" s="423"/>
      <c r="AV148" s="423"/>
      <c r="AW148" s="423"/>
      <c r="AX148" s="423"/>
      <c r="AY148" s="423"/>
      <c r="AZ148" s="423"/>
      <c r="BA148" s="423"/>
      <c r="BB148" s="423" t="s">
        <v>595</v>
      </c>
      <c r="BC148" s="423"/>
      <c r="BD148" s="428"/>
      <c r="BE148" s="428"/>
      <c r="BF148" s="428"/>
      <c r="BG148" s="428"/>
      <c r="BH148" s="428"/>
      <c r="BI148" s="428"/>
      <c r="BJ148" s="424" t="s">
        <v>2072</v>
      </c>
      <c r="BN148" s="55" t="n">
        <v>1</v>
      </c>
    </row>
    <row r="149" s="17" customFormat="true" ht="140" hidden="false" customHeight="true" outlineLevel="0" collapsed="false">
      <c r="A149" s="231"/>
      <c r="B149" s="231"/>
      <c r="C149" s="231"/>
      <c r="D149" s="243" t="s">
        <v>2073</v>
      </c>
      <c r="E149" s="233"/>
      <c r="F149" s="240"/>
      <c r="G149" s="240"/>
      <c r="H149" s="245"/>
      <c r="I149" s="245"/>
      <c r="J149" s="245"/>
      <c r="K149" s="245"/>
      <c r="L149" s="245"/>
      <c r="M149" s="237"/>
      <c r="N149" s="237"/>
      <c r="O149" s="233"/>
      <c r="P149" s="237"/>
      <c r="Q149" s="232"/>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419"/>
      <c r="AQ149" s="419"/>
      <c r="AR149" s="237"/>
      <c r="AS149" s="237"/>
      <c r="AT149" s="237"/>
      <c r="AU149" s="237"/>
      <c r="AV149" s="237"/>
      <c r="AW149" s="237"/>
      <c r="AX149" s="237"/>
      <c r="AY149" s="237"/>
      <c r="AZ149" s="237"/>
      <c r="BA149" s="419"/>
      <c r="BB149" s="423" t="s">
        <v>2074</v>
      </c>
      <c r="BC149" s="232"/>
      <c r="BD149" s="237"/>
      <c r="BE149" s="237"/>
      <c r="BF149" s="237"/>
      <c r="BG149" s="237"/>
      <c r="BH149" s="237"/>
      <c r="BI149" s="237"/>
      <c r="BJ149" s="424" t="s">
        <v>2072</v>
      </c>
      <c r="BN149" s="55" t="n">
        <v>1</v>
      </c>
    </row>
    <row r="150" s="2" customFormat="true" ht="84" hidden="false" customHeight="true" outlineLevel="0" collapsed="false">
      <c r="A150" s="60"/>
      <c r="B150" s="60"/>
      <c r="C150" s="60"/>
      <c r="D150" s="213"/>
      <c r="E150" s="47"/>
      <c r="F150" s="49"/>
      <c r="G150" s="240"/>
      <c r="H150" s="37"/>
      <c r="I150" s="37"/>
      <c r="J150" s="37"/>
      <c r="K150" s="37"/>
      <c r="L150" s="37"/>
      <c r="M150" s="52"/>
      <c r="N150" s="52"/>
      <c r="O150" s="47"/>
      <c r="P150" s="52"/>
      <c r="Q150" s="45"/>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32"/>
      <c r="AQ150" s="32"/>
      <c r="AR150" s="52"/>
      <c r="AS150" s="52"/>
      <c r="AT150" s="52"/>
      <c r="AU150" s="52"/>
      <c r="AV150" s="52"/>
      <c r="AW150" s="52"/>
      <c r="AX150" s="52"/>
      <c r="AY150" s="52"/>
      <c r="AZ150" s="52"/>
      <c r="BA150" s="32"/>
      <c r="BB150" s="309"/>
      <c r="BC150" s="45"/>
      <c r="BD150" s="52"/>
      <c r="BE150" s="52"/>
      <c r="BF150" s="52"/>
      <c r="BG150" s="52"/>
      <c r="BH150" s="52"/>
      <c r="BI150" s="52"/>
      <c r="BJ150" s="45"/>
      <c r="BK150" s="265"/>
      <c r="BL150" s="13"/>
      <c r="BM150" s="55"/>
    </row>
    <row r="151" s="2" customFormat="true" ht="84" hidden="false" customHeight="true" outlineLevel="0" collapsed="false">
      <c r="A151" s="60" t="s">
        <v>2075</v>
      </c>
      <c r="B151" s="60"/>
      <c r="C151" s="60"/>
      <c r="D151" s="60"/>
      <c r="E151" s="47"/>
      <c r="F151" s="49"/>
      <c r="G151" s="240"/>
      <c r="H151" s="37"/>
      <c r="I151" s="37"/>
      <c r="J151" s="37"/>
      <c r="K151" s="37"/>
      <c r="L151" s="37"/>
      <c r="M151" s="52" t="n">
        <f aca="false">SUM(M153)</f>
        <v>25000</v>
      </c>
      <c r="N151" s="52" t="n">
        <f aca="false">SUM(N153)</f>
        <v>19000</v>
      </c>
      <c r="O151" s="47"/>
      <c r="P151" s="52" t="n">
        <f aca="false">SUM(P153)</f>
        <v>5000</v>
      </c>
      <c r="Q151" s="45"/>
      <c r="R151" s="52" t="n">
        <f aca="false">SUM(R153)</f>
        <v>0</v>
      </c>
      <c r="S151" s="52"/>
      <c r="T151" s="52" t="n">
        <f aca="false">SUM(T153)</f>
        <v>0</v>
      </c>
      <c r="U151" s="52"/>
      <c r="V151" s="52" t="n">
        <f aca="false">SUM(V153)</f>
        <v>0</v>
      </c>
      <c r="W151" s="52"/>
      <c r="X151" s="52" t="n">
        <f aca="false">SUM(X153)</f>
        <v>0</v>
      </c>
      <c r="Y151" s="52"/>
      <c r="Z151" s="52" t="n">
        <f aca="false">SUM(Z153)</f>
        <v>0</v>
      </c>
      <c r="AA151" s="52"/>
      <c r="AB151" s="52" t="n">
        <f aca="false">SUM(AB153)</f>
        <v>0</v>
      </c>
      <c r="AC151" s="52"/>
      <c r="AD151" s="52" t="n">
        <f aca="false">SUM(AD153)</f>
        <v>0</v>
      </c>
      <c r="AE151" s="52"/>
      <c r="AF151" s="52" t="n">
        <f aca="false">SUM(AF153)</f>
        <v>0</v>
      </c>
      <c r="AG151" s="52"/>
      <c r="AH151" s="52" t="n">
        <f aca="false">SUM(AH153)</f>
        <v>0</v>
      </c>
      <c r="AI151" s="52"/>
      <c r="AJ151" s="52" t="n">
        <f aca="false">SUM(AJ153)</f>
        <v>0</v>
      </c>
      <c r="AK151" s="52"/>
      <c r="AL151" s="52" t="n">
        <f aca="false">SUM(AL153)</f>
        <v>0</v>
      </c>
      <c r="AM151" s="52"/>
      <c r="AN151" s="52" t="n">
        <f aca="false">SUM(AN153)</f>
        <v>0</v>
      </c>
      <c r="AO151" s="52"/>
      <c r="AP151" s="32"/>
      <c r="AQ151" s="32"/>
      <c r="AR151" s="52" t="n">
        <f aca="false">SUM(AR153)</f>
        <v>0</v>
      </c>
      <c r="AS151" s="52" t="n">
        <f aca="false">SUM(AS153)</f>
        <v>0</v>
      </c>
      <c r="AT151" s="52" t="n">
        <f aca="false">SUM(AT153)</f>
        <v>0</v>
      </c>
      <c r="AU151" s="52" t="n">
        <f aca="false">SUM(AU153)</f>
        <v>0</v>
      </c>
      <c r="AV151" s="52" t="n">
        <f aca="false">SUM(AV153)</f>
        <v>0</v>
      </c>
      <c r="AW151" s="52" t="n">
        <f aca="false">SUM(AW153)</f>
        <v>0</v>
      </c>
      <c r="AX151" s="52" t="n">
        <f aca="false">SUM(AX153)</f>
        <v>0</v>
      </c>
      <c r="AY151" s="52" t="n">
        <f aca="false">SUM(AY153)</f>
        <v>0</v>
      </c>
      <c r="AZ151" s="52" t="n">
        <f aca="false">SUM(AZ153)</f>
        <v>0</v>
      </c>
      <c r="BA151" s="32"/>
      <c r="BB151" s="309"/>
      <c r="BC151" s="45"/>
      <c r="BD151" s="52" t="n">
        <f aca="false">SUM(BD153)</f>
        <v>0</v>
      </c>
      <c r="BE151" s="52" t="n">
        <f aca="false">SUM(BE153)</f>
        <v>0</v>
      </c>
      <c r="BF151" s="52" t="n">
        <f aca="false">SUM(BF153)</f>
        <v>0</v>
      </c>
      <c r="BG151" s="52" t="n">
        <f aca="false">SUM(BG153)</f>
        <v>0</v>
      </c>
      <c r="BH151" s="52" t="n">
        <f aca="false">SUM(BH153)</f>
        <v>0</v>
      </c>
      <c r="BI151" s="52" t="n">
        <f aca="false">SUM(BI153)</f>
        <v>0</v>
      </c>
      <c r="BJ151" s="45"/>
      <c r="BK151" s="265"/>
      <c r="BL151" s="13"/>
      <c r="BM151" s="55" t="n">
        <v>1</v>
      </c>
    </row>
    <row r="152" s="420" customFormat="true" ht="391" hidden="false" customHeight="true" outlineLevel="0" collapsed="false">
      <c r="A152" s="231"/>
      <c r="B152" s="231"/>
      <c r="C152" s="231"/>
      <c r="D152" s="429" t="s">
        <v>2076</v>
      </c>
      <c r="E152" s="233" t="s">
        <v>2077</v>
      </c>
      <c r="F152" s="240"/>
      <c r="G152" s="240"/>
      <c r="H152" s="245"/>
      <c r="I152" s="245"/>
      <c r="J152" s="245"/>
      <c r="K152" s="245"/>
      <c r="L152" s="245"/>
      <c r="M152" s="237" t="n">
        <v>50000</v>
      </c>
      <c r="N152" s="237"/>
      <c r="O152" s="233" t="s">
        <v>2010</v>
      </c>
      <c r="P152" s="237"/>
      <c r="Q152" s="232"/>
      <c r="R152" s="237"/>
      <c r="S152" s="237"/>
      <c r="T152" s="237"/>
      <c r="U152" s="237"/>
      <c r="V152" s="237"/>
      <c r="W152" s="237"/>
      <c r="X152" s="237"/>
      <c r="Y152" s="237"/>
      <c r="Z152" s="237"/>
      <c r="AA152" s="237"/>
      <c r="AB152" s="237"/>
      <c r="AC152" s="237"/>
      <c r="AD152" s="237"/>
      <c r="AE152" s="237"/>
      <c r="AF152" s="237"/>
      <c r="AG152" s="237"/>
      <c r="AH152" s="237"/>
      <c r="AI152" s="237"/>
      <c r="AJ152" s="237"/>
      <c r="AK152" s="237"/>
      <c r="AL152" s="237"/>
      <c r="AM152" s="237"/>
      <c r="AN152" s="237"/>
      <c r="AO152" s="237"/>
      <c r="AP152" s="419"/>
      <c r="AQ152" s="419"/>
      <c r="AR152" s="237"/>
      <c r="AS152" s="237"/>
      <c r="AT152" s="237"/>
      <c r="AU152" s="237"/>
      <c r="AV152" s="237"/>
      <c r="AW152" s="237"/>
      <c r="AX152" s="237"/>
      <c r="AY152" s="237"/>
      <c r="AZ152" s="237"/>
      <c r="BA152" s="419"/>
      <c r="BB152" s="423" t="s">
        <v>1090</v>
      </c>
      <c r="BC152" s="232"/>
      <c r="BD152" s="237"/>
      <c r="BE152" s="237"/>
      <c r="BF152" s="237"/>
      <c r="BG152" s="237"/>
      <c r="BH152" s="237"/>
      <c r="BI152" s="237"/>
      <c r="BJ152" s="232" t="s">
        <v>1904</v>
      </c>
      <c r="BK152" s="265"/>
      <c r="BL152" s="13"/>
      <c r="BM152" s="55" t="n">
        <v>1</v>
      </c>
    </row>
    <row r="153" s="420" customFormat="true" ht="391" hidden="false" customHeight="true" outlineLevel="0" collapsed="false">
      <c r="A153" s="231"/>
      <c r="B153" s="231"/>
      <c r="C153" s="231"/>
      <c r="D153" s="243" t="s">
        <v>2078</v>
      </c>
      <c r="E153" s="233" t="s">
        <v>2079</v>
      </c>
      <c r="F153" s="240"/>
      <c r="G153" s="240"/>
      <c r="H153" s="245"/>
      <c r="I153" s="245"/>
      <c r="J153" s="245"/>
      <c r="K153" s="245"/>
      <c r="L153" s="245"/>
      <c r="M153" s="237" t="n">
        <v>25000</v>
      </c>
      <c r="N153" s="237" t="n">
        <v>19000</v>
      </c>
      <c r="O153" s="233" t="s">
        <v>2080</v>
      </c>
      <c r="P153" s="237" t="n">
        <v>5000</v>
      </c>
      <c r="Q153" s="232"/>
      <c r="R153" s="237"/>
      <c r="S153" s="237"/>
      <c r="T153" s="237"/>
      <c r="U153" s="237"/>
      <c r="V153" s="237"/>
      <c r="W153" s="237"/>
      <c r="X153" s="237"/>
      <c r="Y153" s="237"/>
      <c r="Z153" s="237"/>
      <c r="AA153" s="237"/>
      <c r="AB153" s="237"/>
      <c r="AC153" s="237"/>
      <c r="AD153" s="237"/>
      <c r="AE153" s="237"/>
      <c r="AF153" s="237"/>
      <c r="AG153" s="237"/>
      <c r="AH153" s="237"/>
      <c r="AI153" s="237"/>
      <c r="AJ153" s="237"/>
      <c r="AK153" s="237"/>
      <c r="AL153" s="237"/>
      <c r="AM153" s="237"/>
      <c r="AN153" s="237"/>
      <c r="AO153" s="237"/>
      <c r="AP153" s="419"/>
      <c r="AQ153" s="419"/>
      <c r="AR153" s="237"/>
      <c r="AS153" s="237"/>
      <c r="AT153" s="237"/>
      <c r="AU153" s="237"/>
      <c r="AV153" s="237"/>
      <c r="AW153" s="237"/>
      <c r="AX153" s="237"/>
      <c r="AY153" s="237"/>
      <c r="AZ153" s="237"/>
      <c r="BA153" s="419"/>
      <c r="BB153" s="423" t="s">
        <v>460</v>
      </c>
      <c r="BC153" s="232"/>
      <c r="BD153" s="237"/>
      <c r="BE153" s="237"/>
      <c r="BF153" s="237"/>
      <c r="BG153" s="237"/>
      <c r="BH153" s="237"/>
      <c r="BI153" s="237"/>
      <c r="BJ153" s="232" t="s">
        <v>1894</v>
      </c>
      <c r="BK153" s="265"/>
      <c r="BL153" s="13"/>
      <c r="BM153" s="55" t="n">
        <v>1</v>
      </c>
    </row>
    <row r="154" s="2" customFormat="true" ht="65" hidden="false" customHeight="true" outlineLevel="0" collapsed="false">
      <c r="A154" s="36" t="s">
        <v>30</v>
      </c>
      <c r="B154" s="36"/>
      <c r="C154" s="36"/>
      <c r="D154" s="36"/>
      <c r="E154" s="47"/>
      <c r="F154" s="49"/>
      <c r="G154" s="240"/>
      <c r="H154" s="37"/>
      <c r="I154" s="37"/>
      <c r="J154" s="37"/>
      <c r="K154" s="37"/>
      <c r="L154" s="37"/>
      <c r="M154" s="52" t="n">
        <f aca="false">M155+M183+M199+M201+M203+M205</f>
        <v>1811325.81</v>
      </c>
      <c r="N154" s="52" t="n">
        <f aca="false">N155+N183+N199+N201+N203+N205</f>
        <v>480109.404</v>
      </c>
      <c r="O154" s="52" t="n">
        <f aca="false">O155+O183+O199+O201+O203+O205</f>
        <v>0</v>
      </c>
      <c r="P154" s="52" t="n">
        <f aca="false">P155+P183+P199+P201+P203+P205</f>
        <v>225590</v>
      </c>
      <c r="Q154" s="52" t="n">
        <f aca="false">Q155+Q183+Q199+Q201+Q203+Q205</f>
        <v>0</v>
      </c>
      <c r="R154" s="52" t="n">
        <f aca="false">R155+R183+R199+R201+R203+R205</f>
        <v>12126.89</v>
      </c>
      <c r="S154" s="52" t="n">
        <f aca="false">S155+S183+S199+S201+S203+S205</f>
        <v>0</v>
      </c>
      <c r="T154" s="52" t="n">
        <f aca="false">T155+T183+T199+T201+T203+T205</f>
        <v>7820</v>
      </c>
      <c r="U154" s="52" t="n">
        <f aca="false">U155+U183+U199+U201+U203+U205</f>
        <v>0</v>
      </c>
      <c r="V154" s="52" t="n">
        <f aca="false">V155+V183+V199+V201+V203+V205</f>
        <v>16654.31</v>
      </c>
      <c r="W154" s="52" t="n">
        <f aca="false">W155+W183+W199+W201+W203+W205</f>
        <v>0</v>
      </c>
      <c r="X154" s="52" t="n">
        <f aca="false">X155+X183+X199+X201+X203+X205</f>
        <v>26620</v>
      </c>
      <c r="Y154" s="52" t="n">
        <f aca="false">Y155+Y183+Y199+Y201+Y203+Y205</f>
        <v>0</v>
      </c>
      <c r="Z154" s="52" t="n">
        <f aca="false">Z155+Z183+Z199+Z201+Z203+Z205</f>
        <v>14800</v>
      </c>
      <c r="AA154" s="52" t="n">
        <f aca="false">AA155+AA183+AA199+AA201+AA203+AA205</f>
        <v>0</v>
      </c>
      <c r="AB154" s="52" t="n">
        <f aca="false">AB155+AB183+AB199+AB201+AB203+AB205</f>
        <v>16415</v>
      </c>
      <c r="AC154" s="52" t="n">
        <f aca="false">AC155+AC183+AC199+AC201+AC203+AC205</f>
        <v>0</v>
      </c>
      <c r="AD154" s="52" t="n">
        <f aca="false">AD155+AD183+AD199+AD201+AD203+AD205</f>
        <v>14465</v>
      </c>
      <c r="AE154" s="52" t="n">
        <f aca="false">AE155+AE183+AE199+AE201+AE203+AE205</f>
        <v>0</v>
      </c>
      <c r="AF154" s="52" t="n">
        <f aca="false">AF155+AF183+AF199+AF201+AF203+AF205</f>
        <v>16340</v>
      </c>
      <c r="AG154" s="52" t="n">
        <f aca="false">AG155+AG183+AG199+AG201+AG203+AG205</f>
        <v>0</v>
      </c>
      <c r="AH154" s="52" t="n">
        <f aca="false">AH155+AH183+AH199+AH201+AH203+AH205</f>
        <v>19750</v>
      </c>
      <c r="AI154" s="52" t="n">
        <f aca="false">AI155+AI183+AI199+AI201+AI203+AI205</f>
        <v>0</v>
      </c>
      <c r="AJ154" s="52" t="n">
        <f aca="false">AJ155+AJ183+AJ199+AJ201+AJ203+AJ205</f>
        <v>29928.8</v>
      </c>
      <c r="AK154" s="52" t="n">
        <f aca="false">AK155+AK183+AK199+AK201+AK203+AK205</f>
        <v>0</v>
      </c>
      <c r="AL154" s="52" t="n">
        <f aca="false">AL155+AL183+AL199+AL201+AL203+AL205</f>
        <v>17300</v>
      </c>
      <c r="AM154" s="52" t="n">
        <f aca="false">AM155+AM183+AM199+AM201+AM203+AM205</f>
        <v>0</v>
      </c>
      <c r="AN154" s="52" t="n">
        <f aca="false">AN155+AN183+AN199+AN201+AN203+AN205</f>
        <v>33370</v>
      </c>
      <c r="AO154" s="52" t="n">
        <f aca="false">AO155+AO183+AO199+AO201+AO203+AO205</f>
        <v>0</v>
      </c>
      <c r="AP154" s="52" t="n">
        <f aca="false">AP155+AP183+AP199+AP201+AP203+AP205</f>
        <v>0</v>
      </c>
      <c r="AQ154" s="52" t="n">
        <f aca="false">AQ155+AQ183+AQ199+AQ201+AQ203+AQ205</f>
        <v>0</v>
      </c>
      <c r="AR154" s="52" t="n">
        <f aca="false">AR155+AR183+AR199+AR201+AR203+AR205</f>
        <v>1194742.67</v>
      </c>
      <c r="AS154" s="52" t="n">
        <f aca="false">AS155+AS183+AS199+AS201+AS203+AS205</f>
        <v>106927</v>
      </c>
      <c r="AT154" s="52" t="n">
        <f aca="false">AT155+AT183+AT199+AT201+AT203+AT205</f>
        <v>1113261.04</v>
      </c>
      <c r="AU154" s="52" t="n">
        <f aca="false">AU155+AU183+AU199+AU201+AU203+AU205</f>
        <v>461988.9</v>
      </c>
      <c r="AV154" s="52" t="n">
        <f aca="false">AV155+AV183+AV199+AV201+AV203+AV205</f>
        <v>461988.9</v>
      </c>
      <c r="AW154" s="52" t="n">
        <f aca="false">AW155+AW183+AW199+AW201+AW203+AW205</f>
        <v>40131</v>
      </c>
      <c r="AX154" s="52" t="n">
        <f aca="false">AX155+AX183+AX199+AX201+AX203+AX205</f>
        <v>0</v>
      </c>
      <c r="AY154" s="52" t="n">
        <f aca="false">AY155+AY183+AY199+AY201+AY203+AY205</f>
        <v>40131</v>
      </c>
      <c r="AZ154" s="52" t="n">
        <f aca="false">AZ155+AZ183+AZ199+AZ201+AZ203+AZ205</f>
        <v>0</v>
      </c>
      <c r="BA154" s="52" t="n">
        <f aca="false">BA155+BA183+BA199+BA201+BA203+BA205</f>
        <v>0</v>
      </c>
      <c r="BB154" s="52" t="n">
        <f aca="false">BB155+BB183+BB199+BB201+BB203+BB205</f>
        <v>0</v>
      </c>
      <c r="BC154" s="52" t="n">
        <f aca="false">BC155+BC183+BC199+BC201+BC203+BC205</f>
        <v>0</v>
      </c>
      <c r="BD154" s="52" t="n">
        <f aca="false">BD155+BD183+BD199+BD201+BD203+BD205</f>
        <v>1783.2705</v>
      </c>
      <c r="BE154" s="52" t="n">
        <f aca="false">BE155+BE183+BE199+BE201+BE203+BE205</f>
        <v>461.1005</v>
      </c>
      <c r="BF154" s="52" t="n">
        <f aca="false">BF155+BF183+BF199+BF201+BF203+BF205</f>
        <v>2.5</v>
      </c>
      <c r="BG154" s="52" t="n">
        <f aca="false">BG155+BG183+BG199+BG201+BG203+BG205</f>
        <v>2.5</v>
      </c>
      <c r="BH154" s="52" t="n">
        <f aca="false">BH155+BH183+BH199+BH201+BH203+BH205</f>
        <v>0</v>
      </c>
      <c r="BI154" s="52" t="n">
        <f aca="false">BI155+BI183+BI199+BI201+BI203+BI205</f>
        <v>0</v>
      </c>
      <c r="BJ154" s="45"/>
      <c r="BK154" s="265"/>
      <c r="BL154" s="13"/>
      <c r="BM154" s="55" t="n">
        <v>1</v>
      </c>
    </row>
    <row r="155" s="2" customFormat="true" ht="65" hidden="false" customHeight="true" outlineLevel="0" collapsed="false">
      <c r="A155" s="60" t="s">
        <v>2081</v>
      </c>
      <c r="B155" s="60"/>
      <c r="C155" s="60"/>
      <c r="D155" s="60"/>
      <c r="E155" s="47"/>
      <c r="F155" s="49"/>
      <c r="G155" s="240"/>
      <c r="H155" s="37"/>
      <c r="I155" s="37"/>
      <c r="J155" s="37"/>
      <c r="K155" s="37"/>
      <c r="L155" s="37"/>
      <c r="M155" s="52" t="n">
        <f aca="false">M156+M161+M170+M172+M178</f>
        <v>1390414.81</v>
      </c>
      <c r="N155" s="52" t="n">
        <f aca="false">N156+N161+N170+N172+N178</f>
        <v>334224.404</v>
      </c>
      <c r="O155" s="52" t="n">
        <f aca="false">O156+O161+O170+O172+O178</f>
        <v>0</v>
      </c>
      <c r="P155" s="52" t="n">
        <f aca="false">P156+P161+P170+P172+P178</f>
        <v>152190</v>
      </c>
      <c r="Q155" s="52" t="n">
        <f aca="false">Q156+Q161+Q170+Q172+Q178</f>
        <v>0</v>
      </c>
      <c r="R155" s="52" t="n">
        <f aca="false">R156+R161+R170+R172+R178</f>
        <v>3550</v>
      </c>
      <c r="S155" s="52" t="n">
        <f aca="false">S156+S161+S170+S172+S178</f>
        <v>0</v>
      </c>
      <c r="T155" s="52" t="n">
        <f aca="false">T156+T161+T170+T172+T178</f>
        <v>3150</v>
      </c>
      <c r="U155" s="52" t="n">
        <f aca="false">U156+U161+U170+U172+U178</f>
        <v>0</v>
      </c>
      <c r="V155" s="52" t="n">
        <f aca="false">V156+V161+V170+V172+V178</f>
        <v>6090</v>
      </c>
      <c r="W155" s="52" t="n">
        <f aca="false">W156+W161+W170+W172+W178</f>
        <v>0</v>
      </c>
      <c r="X155" s="52" t="n">
        <f aca="false">X156+X161+X170+X172+X178</f>
        <v>18520</v>
      </c>
      <c r="Y155" s="52" t="n">
        <f aca="false">Y156+Y161+Y170+Y172+Y178</f>
        <v>0</v>
      </c>
      <c r="Z155" s="52" t="n">
        <f aca="false">Z156+Z161+Z170+Z172+Z178</f>
        <v>9300</v>
      </c>
      <c r="AA155" s="52" t="n">
        <f aca="false">AA156+AA161+AA170+AA172+AA178</f>
        <v>0</v>
      </c>
      <c r="AB155" s="52" t="n">
        <f aca="false">AB156+AB161+AB170+AB172+AB178</f>
        <v>9915</v>
      </c>
      <c r="AC155" s="52" t="n">
        <f aca="false">AC156+AC161+AC170+AC172+AC178</f>
        <v>0</v>
      </c>
      <c r="AD155" s="52" t="n">
        <f aca="false">AD156+AD161+AD170+AD172+AD178</f>
        <v>8765</v>
      </c>
      <c r="AE155" s="52" t="n">
        <f aca="false">AE156+AE161+AE170+AE172+AE178</f>
        <v>0</v>
      </c>
      <c r="AF155" s="52" t="n">
        <f aca="false">AF156+AF161+AF170+AF172+AF178</f>
        <v>10440</v>
      </c>
      <c r="AG155" s="52" t="n">
        <f aca="false">AG156+AG161+AG170+AG172+AG178</f>
        <v>0</v>
      </c>
      <c r="AH155" s="52" t="n">
        <f aca="false">AH156+AH161+AH170+AH172+AH178</f>
        <v>15750</v>
      </c>
      <c r="AI155" s="52" t="n">
        <f aca="false">AI156+AI161+AI170+AI172+AI178</f>
        <v>0</v>
      </c>
      <c r="AJ155" s="52" t="n">
        <f aca="false">AJ156+AJ161+AJ170+AJ172+AJ178</f>
        <v>26040</v>
      </c>
      <c r="AK155" s="52" t="n">
        <f aca="false">AK156+AK161+AK170+AK172+AK178</f>
        <v>0</v>
      </c>
      <c r="AL155" s="52" t="n">
        <f aca="false">AL156+AL161+AL170+AL172+AL178</f>
        <v>12300</v>
      </c>
      <c r="AM155" s="52" t="n">
        <f aca="false">AM156+AM161+AM170+AM172+AM178</f>
        <v>0</v>
      </c>
      <c r="AN155" s="52" t="n">
        <f aca="false">AN156+AN161+AN170+AN172+AN178</f>
        <v>28370</v>
      </c>
      <c r="AO155" s="52" t="n">
        <f aca="false">AO156+AO161+AO170+AO172+AO178</f>
        <v>0</v>
      </c>
      <c r="AP155" s="52" t="n">
        <f aca="false">AP156+AP161+AP170+AP172+AP178</f>
        <v>0</v>
      </c>
      <c r="AQ155" s="52" t="n">
        <f aca="false">AQ156+AQ161+AQ170+AQ172+AQ178</f>
        <v>0</v>
      </c>
      <c r="AR155" s="52" t="n">
        <f aca="false">AR156+AR161+AR170+AR172+AR178</f>
        <v>773831.67</v>
      </c>
      <c r="AS155" s="52" t="n">
        <f aca="false">AS156+AS161+AS170+AS172+AS178</f>
        <v>106770</v>
      </c>
      <c r="AT155" s="52" t="n">
        <f aca="false">AT156+AT161+AT170+AT172+AT178</f>
        <v>1063418.04</v>
      </c>
      <c r="AU155" s="52" t="n">
        <f aca="false">AU156+AU161+AU170+AU172+AU178</f>
        <v>131208.9</v>
      </c>
      <c r="AV155" s="52" t="n">
        <f aca="false">AV156+AV161+AV170+AV172+AV178</f>
        <v>131208.9</v>
      </c>
      <c r="AW155" s="52" t="n">
        <f aca="false">AW156+AW161+AW170+AW172+AW178</f>
        <v>0</v>
      </c>
      <c r="AX155" s="52" t="n">
        <f aca="false">AX156+AX161+AX170+AX172+AX178</f>
        <v>0</v>
      </c>
      <c r="AY155" s="52" t="n">
        <f aca="false">AY156+AY161+AY170+AY172+AY178</f>
        <v>0</v>
      </c>
      <c r="AZ155" s="52" t="n">
        <f aca="false">AZ156+AZ161+AZ170+AZ172+AZ178</f>
        <v>0</v>
      </c>
      <c r="BA155" s="52" t="n">
        <f aca="false">BA156+BA161+BA170+BA172+BA178</f>
        <v>0</v>
      </c>
      <c r="BB155" s="52" t="n">
        <f aca="false">BB156+BB161+BB170+BB172+BB178</f>
        <v>0</v>
      </c>
      <c r="BC155" s="52" t="n">
        <f aca="false">BC156+BC161+BC170+BC172+BC178</f>
        <v>0</v>
      </c>
      <c r="BD155" s="52" t="n">
        <f aca="false">BD156+BD161+BD170+BD172+BD178</f>
        <v>1783.2705</v>
      </c>
      <c r="BE155" s="52" t="n">
        <f aca="false">BE156+BE161+BE170+BE172+BE178</f>
        <v>461.1005</v>
      </c>
      <c r="BF155" s="52" t="n">
        <f aca="false">BF156+BF161+BF170+BF172+BF178</f>
        <v>2.5</v>
      </c>
      <c r="BG155" s="52" t="n">
        <f aca="false">BG156+BG161+BG170+BG172+BG178</f>
        <v>2.5</v>
      </c>
      <c r="BH155" s="52" t="n">
        <f aca="false">BH156+BH161+BH170+BH172+BH178</f>
        <v>0</v>
      </c>
      <c r="BI155" s="52" t="n">
        <f aca="false">BI156+BI161+BI170+BI172+BI178</f>
        <v>0</v>
      </c>
      <c r="BJ155" s="45"/>
      <c r="BK155" s="265"/>
      <c r="BL155" s="13"/>
      <c r="BM155" s="55" t="n">
        <v>1</v>
      </c>
    </row>
    <row r="156" s="2" customFormat="true" ht="65" hidden="false" customHeight="true" outlineLevel="0" collapsed="false">
      <c r="A156" s="60" t="s">
        <v>2082</v>
      </c>
      <c r="B156" s="60"/>
      <c r="C156" s="60"/>
      <c r="D156" s="60"/>
      <c r="E156" s="47"/>
      <c r="F156" s="49"/>
      <c r="G156" s="240"/>
      <c r="H156" s="37"/>
      <c r="I156" s="37"/>
      <c r="J156" s="37"/>
      <c r="K156" s="37"/>
      <c r="L156" s="37"/>
      <c r="M156" s="52" t="n">
        <f aca="false">SUM(M157:M159)</f>
        <v>137719</v>
      </c>
      <c r="N156" s="52" t="n">
        <f aca="false">SUM(N157:N159)</f>
        <v>5710</v>
      </c>
      <c r="O156" s="47"/>
      <c r="P156" s="52" t="n">
        <f aca="false">SUM(P157:P159)</f>
        <v>29120</v>
      </c>
      <c r="Q156" s="45"/>
      <c r="R156" s="52" t="n">
        <f aca="false">SUM(R157:R159)</f>
        <v>460</v>
      </c>
      <c r="S156" s="52"/>
      <c r="T156" s="52" t="n">
        <f aca="false">SUM(T157:T159)</f>
        <v>140</v>
      </c>
      <c r="U156" s="52"/>
      <c r="V156" s="52" t="n">
        <f aca="false">SUM(V157:V159)</f>
        <v>190</v>
      </c>
      <c r="W156" s="52"/>
      <c r="X156" s="52" t="n">
        <f aca="false">SUM(X157:X159)</f>
        <v>140</v>
      </c>
      <c r="Y156" s="52"/>
      <c r="Z156" s="52" t="n">
        <f aca="false">SUM(Z157:Z159)</f>
        <v>2070</v>
      </c>
      <c r="AA156" s="52"/>
      <c r="AB156" s="52" t="n">
        <f aca="false">SUM(AB157:AB159)</f>
        <v>2120</v>
      </c>
      <c r="AC156" s="52"/>
      <c r="AD156" s="52" t="n">
        <f aca="false">SUM(AD157:AD159)</f>
        <v>2870</v>
      </c>
      <c r="AE156" s="52"/>
      <c r="AF156" s="52" t="n">
        <f aca="false">SUM(AF157:AF159)</f>
        <v>2870</v>
      </c>
      <c r="AG156" s="52"/>
      <c r="AH156" s="52" t="n">
        <f aca="false">SUM(AH157:AH159)</f>
        <v>4050</v>
      </c>
      <c r="AI156" s="52"/>
      <c r="AJ156" s="52" t="n">
        <f aca="false">SUM(AJ157:AJ159)</f>
        <v>4640</v>
      </c>
      <c r="AK156" s="52"/>
      <c r="AL156" s="52" t="n">
        <f aca="false">SUM(AL157:AL159)</f>
        <v>4400</v>
      </c>
      <c r="AM156" s="52"/>
      <c r="AN156" s="52" t="n">
        <f aca="false">SUM(AN157:AN159)</f>
        <v>5170</v>
      </c>
      <c r="AO156" s="52"/>
      <c r="AP156" s="32"/>
      <c r="AQ156" s="32"/>
      <c r="AR156" s="52" t="n">
        <f aca="false">SUM(AR157:AR159)</f>
        <v>137718.9</v>
      </c>
      <c r="AS156" s="52" t="n">
        <f aca="false">SUM(AS157:AS159)</f>
        <v>0</v>
      </c>
      <c r="AT156" s="52" t="n">
        <f aca="false">SUM(AT157:AT159)</f>
        <v>56510</v>
      </c>
      <c r="AU156" s="52" t="n">
        <f aca="false">SUM(AU157:AU159)</f>
        <v>81208.9</v>
      </c>
      <c r="AV156" s="52" t="n">
        <f aca="false">SUM(AV157:AV159)</f>
        <v>81208.9</v>
      </c>
      <c r="AW156" s="52" t="n">
        <f aca="false">SUM(AW157:AW159)</f>
        <v>0</v>
      </c>
      <c r="AX156" s="52" t="n">
        <f aca="false">SUM(AX157:AX159)</f>
        <v>0</v>
      </c>
      <c r="AY156" s="52" t="n">
        <f aca="false">SUM(AY157:AY159)</f>
        <v>0</v>
      </c>
      <c r="AZ156" s="52" t="n">
        <f aca="false">SUM(AZ157:AZ159)</f>
        <v>0</v>
      </c>
      <c r="BA156" s="32"/>
      <c r="BB156" s="32"/>
      <c r="BC156" s="45"/>
      <c r="BD156" s="52" t="n">
        <f aca="false">SUM(BD157:BD159)</f>
        <v>106.09</v>
      </c>
      <c r="BE156" s="52" t="n">
        <f aca="false">SUM(BE157:BE159)</f>
        <v>0</v>
      </c>
      <c r="BF156" s="52" t="n">
        <f aca="false">SUM(BF157:BF159)</f>
        <v>0</v>
      </c>
      <c r="BG156" s="52" t="n">
        <f aca="false">SUM(BG157:BG159)</f>
        <v>0</v>
      </c>
      <c r="BH156" s="52" t="n">
        <f aca="false">SUM(BH157:BH159)</f>
        <v>0</v>
      </c>
      <c r="BI156" s="52" t="n">
        <f aca="false">SUM(BI157:BI159)</f>
        <v>0</v>
      </c>
      <c r="BJ156" s="45"/>
      <c r="BK156" s="265"/>
      <c r="BL156" s="13"/>
      <c r="BM156" s="55" t="n">
        <v>1</v>
      </c>
    </row>
    <row r="157" s="2" customFormat="true" ht="335" hidden="false" customHeight="true" outlineLevel="0" collapsed="false">
      <c r="A157" s="60"/>
      <c r="B157" s="60"/>
      <c r="C157" s="46" t="s">
        <v>252</v>
      </c>
      <c r="D157" s="213" t="s">
        <v>1273</v>
      </c>
      <c r="E157" s="213" t="s">
        <v>2083</v>
      </c>
      <c r="F157" s="213" t="s">
        <v>179</v>
      </c>
      <c r="G157" s="401"/>
      <c r="H157" s="351" t="n">
        <v>45078</v>
      </c>
      <c r="I157" s="351" t="n">
        <v>45809</v>
      </c>
      <c r="J157" s="347" t="s">
        <v>149</v>
      </c>
      <c r="K157" s="351" t="n">
        <v>45078</v>
      </c>
      <c r="L157" s="215" t="s">
        <v>1716</v>
      </c>
      <c r="M157" s="218" t="n">
        <v>47580</v>
      </c>
      <c r="N157" s="218" t="n">
        <v>410</v>
      </c>
      <c r="O157" s="220" t="s">
        <v>255</v>
      </c>
      <c r="P157" s="218" t="n">
        <f aca="false">R157+T157+V157+X157+Z157+AB157+AD157+AF157+AH157+AJ157+AL157+AN157</f>
        <v>7400</v>
      </c>
      <c r="Q157" s="406" t="s">
        <v>1275</v>
      </c>
      <c r="R157" s="222" t="n">
        <v>50</v>
      </c>
      <c r="S157" s="406" t="s">
        <v>1276</v>
      </c>
      <c r="T157" s="222" t="n">
        <v>50</v>
      </c>
      <c r="U157" s="406" t="s">
        <v>543</v>
      </c>
      <c r="V157" s="222" t="n">
        <v>100</v>
      </c>
      <c r="W157" s="222" t="s">
        <v>544</v>
      </c>
      <c r="X157" s="222" t="n">
        <v>50</v>
      </c>
      <c r="Y157" s="406" t="s">
        <v>545</v>
      </c>
      <c r="Z157" s="222" t="n">
        <v>50</v>
      </c>
      <c r="AA157" s="222" t="s">
        <v>262</v>
      </c>
      <c r="AB157" s="222" t="n">
        <v>100</v>
      </c>
      <c r="AC157" s="406" t="s">
        <v>1277</v>
      </c>
      <c r="AD157" s="222" t="n">
        <v>500</v>
      </c>
      <c r="AE157" s="406" t="s">
        <v>1277</v>
      </c>
      <c r="AF157" s="222" t="n">
        <v>500</v>
      </c>
      <c r="AG157" s="406" t="s">
        <v>1278</v>
      </c>
      <c r="AH157" s="222" t="n">
        <v>1000</v>
      </c>
      <c r="AI157" s="222" t="s">
        <v>1278</v>
      </c>
      <c r="AJ157" s="222" t="n">
        <v>1500</v>
      </c>
      <c r="AK157" s="222" t="s">
        <v>1279</v>
      </c>
      <c r="AL157" s="222" t="n">
        <v>1500</v>
      </c>
      <c r="AM157" s="222" t="s">
        <v>1279</v>
      </c>
      <c r="AN157" s="222" t="n">
        <v>2000</v>
      </c>
      <c r="AO157" s="430" t="s">
        <v>1280</v>
      </c>
      <c r="AP157" s="291" t="s">
        <v>1109</v>
      </c>
      <c r="AQ157" s="213" t="s">
        <v>2004</v>
      </c>
      <c r="AR157" s="218" t="n">
        <v>47580</v>
      </c>
      <c r="AS157" s="47" t="n">
        <v>0</v>
      </c>
      <c r="AT157" s="218" t="n">
        <v>47580</v>
      </c>
      <c r="AU157" s="47" t="n">
        <v>0</v>
      </c>
      <c r="AV157" s="47" t="n">
        <v>0</v>
      </c>
      <c r="AW157" s="47" t="n">
        <v>0</v>
      </c>
      <c r="AX157" s="47" t="n">
        <v>0</v>
      </c>
      <c r="AY157" s="47" t="n">
        <v>0</v>
      </c>
      <c r="AZ157" s="47" t="n">
        <v>0</v>
      </c>
      <c r="BA157" s="213" t="s">
        <v>250</v>
      </c>
      <c r="BB157" s="309" t="s">
        <v>1281</v>
      </c>
      <c r="BC157" s="213" t="s">
        <v>1282</v>
      </c>
      <c r="BD157" s="223" t="n">
        <v>100</v>
      </c>
      <c r="BE157" s="223" t="n">
        <v>0</v>
      </c>
      <c r="BF157" s="223" t="n">
        <v>0</v>
      </c>
      <c r="BG157" s="223" t="n">
        <v>0</v>
      </c>
      <c r="BH157" s="223" t="n">
        <v>0</v>
      </c>
      <c r="BI157" s="223" t="n">
        <v>0</v>
      </c>
      <c r="BJ157" s="223" t="s">
        <v>2084</v>
      </c>
      <c r="BK157" s="265"/>
      <c r="BL157" s="13"/>
      <c r="BM157" s="55" t="n">
        <v>1</v>
      </c>
    </row>
    <row r="158" s="2" customFormat="true" ht="335" hidden="false" customHeight="true" outlineLevel="0" collapsed="false">
      <c r="A158" s="60"/>
      <c r="B158" s="60"/>
      <c r="C158" s="46" t="s">
        <v>252</v>
      </c>
      <c r="D158" s="213" t="s">
        <v>1283</v>
      </c>
      <c r="E158" s="213" t="s">
        <v>2085</v>
      </c>
      <c r="F158" s="213" t="s">
        <v>179</v>
      </c>
      <c r="G158" s="401"/>
      <c r="H158" s="351" t="n">
        <v>45170</v>
      </c>
      <c r="I158" s="351" t="n">
        <v>45689</v>
      </c>
      <c r="J158" s="347" t="s">
        <v>149</v>
      </c>
      <c r="K158" s="351" t="n">
        <v>45170</v>
      </c>
      <c r="L158" s="215" t="s">
        <v>1716</v>
      </c>
      <c r="M158" s="218" t="n">
        <v>8930</v>
      </c>
      <c r="N158" s="219" t="n">
        <v>300</v>
      </c>
      <c r="O158" s="220" t="s">
        <v>255</v>
      </c>
      <c r="P158" s="219" t="n">
        <v>1720</v>
      </c>
      <c r="Q158" s="431" t="s">
        <v>1285</v>
      </c>
      <c r="R158" s="213" t="n">
        <v>20</v>
      </c>
      <c r="S158" s="431" t="s">
        <v>1286</v>
      </c>
      <c r="T158" s="213" t="n">
        <v>20</v>
      </c>
      <c r="U158" s="431" t="s">
        <v>543</v>
      </c>
      <c r="V158" s="213" t="n">
        <v>20</v>
      </c>
      <c r="W158" s="290" t="s">
        <v>543</v>
      </c>
      <c r="X158" s="213" t="n">
        <v>20</v>
      </c>
      <c r="Y158" s="290" t="s">
        <v>544</v>
      </c>
      <c r="Z158" s="213" t="n">
        <v>20</v>
      </c>
      <c r="AA158" s="290" t="s">
        <v>916</v>
      </c>
      <c r="AB158" s="213" t="n">
        <v>20</v>
      </c>
      <c r="AC158" s="290" t="s">
        <v>545</v>
      </c>
      <c r="AD158" s="213" t="n">
        <v>20</v>
      </c>
      <c r="AE158" s="290" t="s">
        <v>545</v>
      </c>
      <c r="AF158" s="213" t="n">
        <v>20</v>
      </c>
      <c r="AG158" s="290" t="s">
        <v>1287</v>
      </c>
      <c r="AH158" s="213" t="n">
        <v>700</v>
      </c>
      <c r="AI158" s="431" t="s">
        <v>1277</v>
      </c>
      <c r="AJ158" s="213" t="n">
        <v>200</v>
      </c>
      <c r="AK158" s="431" t="s">
        <v>1277</v>
      </c>
      <c r="AL158" s="213" t="n">
        <v>200</v>
      </c>
      <c r="AM158" s="290" t="s">
        <v>1279</v>
      </c>
      <c r="AN158" s="213" t="n">
        <v>460</v>
      </c>
      <c r="AO158" s="291" t="s">
        <v>265</v>
      </c>
      <c r="AP158" s="291" t="s">
        <v>1867</v>
      </c>
      <c r="AQ158" s="213" t="s">
        <v>2004</v>
      </c>
      <c r="AR158" s="218" t="n">
        <v>8930</v>
      </c>
      <c r="AS158" s="47" t="n">
        <v>0</v>
      </c>
      <c r="AT158" s="218" t="n">
        <v>8930</v>
      </c>
      <c r="AU158" s="47" t="n">
        <v>0</v>
      </c>
      <c r="AV158" s="47" t="n">
        <v>0</v>
      </c>
      <c r="AW158" s="47" t="n">
        <v>0</v>
      </c>
      <c r="AX158" s="47" t="n">
        <v>0</v>
      </c>
      <c r="AY158" s="47" t="n">
        <v>0</v>
      </c>
      <c r="AZ158" s="47" t="n">
        <v>0</v>
      </c>
      <c r="BA158" s="213" t="s">
        <v>250</v>
      </c>
      <c r="BB158" s="309" t="s">
        <v>1288</v>
      </c>
      <c r="BC158" s="213" t="s">
        <v>342</v>
      </c>
      <c r="BD158" s="213" t="n">
        <v>6.09</v>
      </c>
      <c r="BE158" s="213" t="n">
        <v>0</v>
      </c>
      <c r="BF158" s="213" t="n">
        <v>0</v>
      </c>
      <c r="BG158" s="213" t="n">
        <v>0</v>
      </c>
      <c r="BH158" s="213" t="n">
        <v>0</v>
      </c>
      <c r="BI158" s="213" t="n">
        <v>0</v>
      </c>
      <c r="BJ158" s="223" t="s">
        <v>2084</v>
      </c>
      <c r="BK158" s="265"/>
      <c r="BL158" s="13"/>
      <c r="BM158" s="55" t="n">
        <v>1</v>
      </c>
    </row>
    <row r="159" s="2" customFormat="true" ht="335" hidden="false" customHeight="true" outlineLevel="0" collapsed="false">
      <c r="A159" s="60"/>
      <c r="B159" s="60"/>
      <c r="C159" s="46" t="s">
        <v>252</v>
      </c>
      <c r="D159" s="213" t="s">
        <v>1289</v>
      </c>
      <c r="E159" s="213" t="s">
        <v>2086</v>
      </c>
      <c r="F159" s="309" t="s">
        <v>179</v>
      </c>
      <c r="G159" s="423" t="s">
        <v>2087</v>
      </c>
      <c r="H159" s="56" t="n">
        <v>44713</v>
      </c>
      <c r="I159" s="56" t="n">
        <v>45992</v>
      </c>
      <c r="J159" s="70" t="s">
        <v>149</v>
      </c>
      <c r="K159" s="56" t="n">
        <v>44932</v>
      </c>
      <c r="L159" s="56" t="s">
        <v>181</v>
      </c>
      <c r="M159" s="52" t="n">
        <v>81209</v>
      </c>
      <c r="N159" s="58" t="n">
        <v>5000</v>
      </c>
      <c r="O159" s="47" t="s">
        <v>1291</v>
      </c>
      <c r="P159" s="58" t="n">
        <v>20000</v>
      </c>
      <c r="Q159" s="46" t="s">
        <v>1292</v>
      </c>
      <c r="R159" s="45" t="n">
        <v>390</v>
      </c>
      <c r="S159" s="46" t="s">
        <v>1293</v>
      </c>
      <c r="T159" s="45" t="n">
        <v>70</v>
      </c>
      <c r="U159" s="46" t="s">
        <v>1294</v>
      </c>
      <c r="V159" s="45" t="n">
        <v>70</v>
      </c>
      <c r="W159" s="46" t="s">
        <v>1295</v>
      </c>
      <c r="X159" s="45" t="n">
        <v>70</v>
      </c>
      <c r="Y159" s="46" t="s">
        <v>1296</v>
      </c>
      <c r="Z159" s="45" t="n">
        <v>2000</v>
      </c>
      <c r="AA159" s="46" t="s">
        <v>1297</v>
      </c>
      <c r="AB159" s="45" t="n">
        <v>2000</v>
      </c>
      <c r="AC159" s="46" t="s">
        <v>1298</v>
      </c>
      <c r="AD159" s="45" t="n">
        <v>2350</v>
      </c>
      <c r="AE159" s="46" t="s">
        <v>1299</v>
      </c>
      <c r="AF159" s="45" t="n">
        <v>2350</v>
      </c>
      <c r="AG159" s="46" t="s">
        <v>1300</v>
      </c>
      <c r="AH159" s="45" t="n">
        <v>2350</v>
      </c>
      <c r="AI159" s="46" t="s">
        <v>1301</v>
      </c>
      <c r="AJ159" s="45" t="n">
        <v>2940</v>
      </c>
      <c r="AK159" s="46" t="s">
        <v>1302</v>
      </c>
      <c r="AL159" s="45" t="n">
        <v>2700</v>
      </c>
      <c r="AM159" s="46" t="s">
        <v>1303</v>
      </c>
      <c r="AN159" s="45" t="n">
        <v>2710</v>
      </c>
      <c r="AO159" s="46" t="s">
        <v>1304</v>
      </c>
      <c r="AP159" s="45"/>
      <c r="AQ159" s="46" t="s">
        <v>1305</v>
      </c>
      <c r="AR159" s="45" t="n">
        <v>81208.9</v>
      </c>
      <c r="AS159" s="47" t="n">
        <v>0</v>
      </c>
      <c r="AT159" s="47" t="n">
        <v>0</v>
      </c>
      <c r="AU159" s="45" t="n">
        <v>81208.9</v>
      </c>
      <c r="AV159" s="45" t="n">
        <v>81208.9</v>
      </c>
      <c r="AW159" s="47" t="n">
        <v>0</v>
      </c>
      <c r="AX159" s="47" t="n">
        <v>0</v>
      </c>
      <c r="AY159" s="47" t="n">
        <v>0</v>
      </c>
      <c r="AZ159" s="47" t="n">
        <v>0</v>
      </c>
      <c r="BA159" s="46" t="s">
        <v>1306</v>
      </c>
      <c r="BB159" s="46" t="s">
        <v>427</v>
      </c>
      <c r="BC159" s="46" t="s">
        <v>1307</v>
      </c>
      <c r="BD159" s="69" t="n">
        <v>0</v>
      </c>
      <c r="BE159" s="69" t="n">
        <v>0</v>
      </c>
      <c r="BF159" s="69" t="n">
        <v>0</v>
      </c>
      <c r="BG159" s="69" t="n">
        <v>0</v>
      </c>
      <c r="BH159" s="69" t="n">
        <v>0</v>
      </c>
      <c r="BI159" s="69" t="n">
        <v>0</v>
      </c>
      <c r="BJ159" s="45" t="s">
        <v>157</v>
      </c>
      <c r="BK159" s="265"/>
      <c r="BL159" s="13"/>
      <c r="BM159" s="55" t="n">
        <v>1</v>
      </c>
    </row>
    <row r="160" s="2" customFormat="true" ht="335" hidden="false" customHeight="true" outlineLevel="0" collapsed="false">
      <c r="A160" s="60"/>
      <c r="B160" s="60"/>
      <c r="C160" s="46" t="s">
        <v>176</v>
      </c>
      <c r="D160" s="47" t="s">
        <v>1308</v>
      </c>
      <c r="E160" s="67" t="s">
        <v>1309</v>
      </c>
      <c r="F160" s="110" t="s">
        <v>179</v>
      </c>
      <c r="G160" s="432"/>
      <c r="H160" s="112" t="n">
        <v>43831</v>
      </c>
      <c r="I160" s="112" t="n">
        <v>45778</v>
      </c>
      <c r="J160" s="170" t="s">
        <v>149</v>
      </c>
      <c r="K160" s="171" t="s">
        <v>180</v>
      </c>
      <c r="L160" s="112" t="s">
        <v>181</v>
      </c>
      <c r="M160" s="52" t="n">
        <v>25146</v>
      </c>
      <c r="N160" s="52" t="n">
        <v>6200</v>
      </c>
      <c r="O160" s="349" t="s">
        <v>1310</v>
      </c>
      <c r="P160" s="52" t="n">
        <v>8000</v>
      </c>
      <c r="Q160" s="433" t="s">
        <v>1311</v>
      </c>
      <c r="R160" s="52" t="n">
        <v>300</v>
      </c>
      <c r="S160" s="434" t="s">
        <v>1312</v>
      </c>
      <c r="T160" s="52" t="n">
        <v>300</v>
      </c>
      <c r="U160" s="434" t="s">
        <v>1313</v>
      </c>
      <c r="V160" s="52" t="n">
        <v>400</v>
      </c>
      <c r="W160" s="434" t="s">
        <v>1314</v>
      </c>
      <c r="X160" s="52" t="n">
        <v>800</v>
      </c>
      <c r="Y160" s="434" t="s">
        <v>1314</v>
      </c>
      <c r="Z160" s="52" t="n">
        <v>800</v>
      </c>
      <c r="AA160" s="434" t="s">
        <v>1315</v>
      </c>
      <c r="AB160" s="52" t="n">
        <v>800</v>
      </c>
      <c r="AC160" s="434" t="s">
        <v>1316</v>
      </c>
      <c r="AD160" s="52" t="n">
        <v>800</v>
      </c>
      <c r="AE160" s="434" t="s">
        <v>1316</v>
      </c>
      <c r="AF160" s="52" t="n">
        <v>800</v>
      </c>
      <c r="AG160" s="434" t="s">
        <v>1317</v>
      </c>
      <c r="AH160" s="52" t="n">
        <v>800</v>
      </c>
      <c r="AI160" s="434" t="s">
        <v>1318</v>
      </c>
      <c r="AJ160" s="52" t="n">
        <v>800</v>
      </c>
      <c r="AK160" s="434" t="s">
        <v>1318</v>
      </c>
      <c r="AL160" s="52" t="n">
        <v>800</v>
      </c>
      <c r="AM160" s="434" t="s">
        <v>1318</v>
      </c>
      <c r="AN160" s="52" t="n">
        <v>600</v>
      </c>
      <c r="AO160" s="32"/>
      <c r="AP160" s="46" t="s">
        <v>1319</v>
      </c>
      <c r="AQ160" s="52" t="n">
        <v>25146</v>
      </c>
      <c r="AR160" s="52" t="n">
        <v>25146</v>
      </c>
      <c r="AS160" s="47" t="n">
        <v>0</v>
      </c>
      <c r="AT160" s="52"/>
      <c r="AU160" s="47" t="n">
        <v>0</v>
      </c>
      <c r="AV160" s="47" t="n">
        <v>0</v>
      </c>
      <c r="AW160" s="47" t="n">
        <v>0</v>
      </c>
      <c r="AX160" s="47" t="n">
        <v>0</v>
      </c>
      <c r="AY160" s="47" t="n">
        <v>0</v>
      </c>
      <c r="AZ160" s="47" t="n">
        <v>0</v>
      </c>
      <c r="BA160" s="46" t="s">
        <v>1320</v>
      </c>
      <c r="BB160" s="46" t="s">
        <v>612</v>
      </c>
      <c r="BC160" s="104" t="s">
        <v>1321</v>
      </c>
      <c r="BD160" s="52" t="n">
        <v>30</v>
      </c>
      <c r="BE160" s="52" t="n">
        <v>30</v>
      </c>
      <c r="BF160" s="52" t="n">
        <v>0</v>
      </c>
      <c r="BG160" s="52" t="n">
        <v>0</v>
      </c>
      <c r="BH160" s="52" t="n">
        <v>0</v>
      </c>
      <c r="BI160" s="52" t="n">
        <v>0</v>
      </c>
      <c r="BJ160" s="45" t="s">
        <v>446</v>
      </c>
      <c r="BK160" s="265"/>
      <c r="BL160" s="13"/>
      <c r="BM160" s="55" t="n">
        <v>1</v>
      </c>
    </row>
    <row r="161" s="2" customFormat="true" ht="65" hidden="false" customHeight="true" outlineLevel="0" collapsed="false">
      <c r="A161" s="60" t="s">
        <v>2088</v>
      </c>
      <c r="B161" s="60"/>
      <c r="C161" s="60"/>
      <c r="D161" s="60"/>
      <c r="E161" s="47"/>
      <c r="F161" s="49"/>
      <c r="G161" s="240"/>
      <c r="H161" s="37"/>
      <c r="I161" s="37"/>
      <c r="J161" s="37"/>
      <c r="K161" s="37"/>
      <c r="L161" s="37"/>
      <c r="M161" s="52" t="n">
        <f aca="false">SUM(M162:M165)</f>
        <v>566402</v>
      </c>
      <c r="N161" s="52" t="n">
        <f aca="false">SUM(N162:N165)</f>
        <v>300889.404</v>
      </c>
      <c r="O161" s="47"/>
      <c r="P161" s="52" t="n">
        <f aca="false">SUM(P162:P165)</f>
        <v>69000</v>
      </c>
      <c r="Q161" s="45"/>
      <c r="R161" s="52" t="n">
        <f aca="false">SUM(R162:R165)</f>
        <v>2010</v>
      </c>
      <c r="S161" s="52"/>
      <c r="T161" s="52" t="n">
        <f aca="false">SUM(T162:T165)</f>
        <v>2010</v>
      </c>
      <c r="U161" s="52"/>
      <c r="V161" s="52" t="n">
        <f aca="false">SUM(V162:V165)</f>
        <v>4080</v>
      </c>
      <c r="W161" s="52"/>
      <c r="X161" s="52" t="n">
        <f aca="false">SUM(X162:X165)</f>
        <v>4200</v>
      </c>
      <c r="Y161" s="52"/>
      <c r="Z161" s="52" t="n">
        <f aca="false">SUM(Z162:Z165)</f>
        <v>3200</v>
      </c>
      <c r="AA161" s="52"/>
      <c r="AB161" s="52" t="n">
        <f aca="false">SUM(AB162:AB165)</f>
        <v>4500</v>
      </c>
      <c r="AC161" s="52"/>
      <c r="AD161" s="52" t="n">
        <f aca="false">SUM(AD162:AD165)</f>
        <v>2900</v>
      </c>
      <c r="AE161" s="52"/>
      <c r="AF161" s="52" t="n">
        <f aca="false">SUM(AF162:AF165)</f>
        <v>5200</v>
      </c>
      <c r="AG161" s="52"/>
      <c r="AH161" s="52" t="n">
        <f aca="false">SUM(AH162:AH165)</f>
        <v>7350</v>
      </c>
      <c r="AI161" s="52"/>
      <c r="AJ161" s="52" t="n">
        <f aca="false">SUM(AJ162:AJ165)</f>
        <v>18050</v>
      </c>
      <c r="AK161" s="52"/>
      <c r="AL161" s="52" t="n">
        <f aca="false">SUM(AL162:AL165)</f>
        <v>5200</v>
      </c>
      <c r="AM161" s="52"/>
      <c r="AN161" s="52" t="n">
        <f aca="false">SUM(AN162:AN165)</f>
        <v>10300</v>
      </c>
      <c r="AO161" s="52"/>
      <c r="AP161" s="32"/>
      <c r="AQ161" s="32"/>
      <c r="AR161" s="52" t="n">
        <f aca="false">SUM(AR162:AR165)</f>
        <v>566402</v>
      </c>
      <c r="AS161" s="52" t="n">
        <f aca="false">SUM(AS162:AS165)</f>
        <v>106281</v>
      </c>
      <c r="AT161" s="52" t="n">
        <f aca="false">SUM(AT162:AT165)</f>
        <v>410121</v>
      </c>
      <c r="AU161" s="52" t="n">
        <f aca="false">SUM(AU162:AU165)</f>
        <v>50000</v>
      </c>
      <c r="AV161" s="52" t="n">
        <f aca="false">SUM(AV162:AV165)</f>
        <v>50000</v>
      </c>
      <c r="AW161" s="52" t="n">
        <f aca="false">SUM(AW162:AW165)</f>
        <v>0</v>
      </c>
      <c r="AX161" s="52" t="n">
        <f aca="false">SUM(AX162:AX165)</f>
        <v>0</v>
      </c>
      <c r="AY161" s="52" t="n">
        <f aca="false">SUM(AY162:AY165)</f>
        <v>0</v>
      </c>
      <c r="AZ161" s="52" t="n">
        <f aca="false">SUM(AZ162:AZ165)</f>
        <v>0</v>
      </c>
      <c r="BA161" s="32"/>
      <c r="BB161" s="32"/>
      <c r="BC161" s="45"/>
      <c r="BD161" s="52" t="n">
        <f aca="false">SUM(BD162:BD165)</f>
        <v>1166.9065</v>
      </c>
      <c r="BE161" s="52" t="n">
        <f aca="false">SUM(BE162:BE165)</f>
        <v>172.9065</v>
      </c>
      <c r="BF161" s="52" t="n">
        <f aca="false">SUM(BF162:BF165)</f>
        <v>0</v>
      </c>
      <c r="BG161" s="52" t="n">
        <f aca="false">SUM(BG162:BG165)</f>
        <v>0</v>
      </c>
      <c r="BH161" s="52" t="n">
        <f aca="false">SUM(BH162:BH165)</f>
        <v>0</v>
      </c>
      <c r="BI161" s="52" t="n">
        <f aca="false">SUM(BI162:BI165)</f>
        <v>0</v>
      </c>
      <c r="BJ161" s="45"/>
      <c r="BK161" s="265"/>
      <c r="BL161" s="13"/>
      <c r="BM161" s="55" t="n">
        <v>1</v>
      </c>
    </row>
    <row r="162" s="2" customFormat="true" ht="409" hidden="false" customHeight="true" outlineLevel="0" collapsed="false">
      <c r="A162" s="60"/>
      <c r="B162" s="60"/>
      <c r="C162" s="46" t="s">
        <v>176</v>
      </c>
      <c r="D162" s="213" t="s">
        <v>1323</v>
      </c>
      <c r="E162" s="213" t="s">
        <v>2089</v>
      </c>
      <c r="F162" s="46" t="s">
        <v>179</v>
      </c>
      <c r="G162" s="407" t="s">
        <v>1832</v>
      </c>
      <c r="H162" s="56" t="n">
        <v>43992</v>
      </c>
      <c r="I162" s="56" t="n">
        <v>45332</v>
      </c>
      <c r="J162" s="170" t="s">
        <v>149</v>
      </c>
      <c r="K162" s="171" t="s">
        <v>180</v>
      </c>
      <c r="L162" s="56" t="n">
        <v>45261</v>
      </c>
      <c r="M162" s="69" t="n">
        <v>404388</v>
      </c>
      <c r="N162" s="69" t="n">
        <v>292001</v>
      </c>
      <c r="O162" s="46" t="s">
        <v>1325</v>
      </c>
      <c r="P162" s="211" t="n">
        <v>49000</v>
      </c>
      <c r="Q162" s="406" t="s">
        <v>2090</v>
      </c>
      <c r="R162" s="45" t="n">
        <v>2000</v>
      </c>
      <c r="S162" s="406" t="s">
        <v>2091</v>
      </c>
      <c r="T162" s="45" t="n">
        <v>2000</v>
      </c>
      <c r="U162" s="406" t="s">
        <v>2092</v>
      </c>
      <c r="V162" s="45" t="n">
        <v>3000</v>
      </c>
      <c r="W162" s="406" t="s">
        <v>2093</v>
      </c>
      <c r="X162" s="45" t="n">
        <v>3000</v>
      </c>
      <c r="Y162" s="406" t="s">
        <v>2094</v>
      </c>
      <c r="Z162" s="45" t="n">
        <v>3000</v>
      </c>
      <c r="AA162" s="406" t="s">
        <v>2095</v>
      </c>
      <c r="AB162" s="45" t="n">
        <v>3000</v>
      </c>
      <c r="AC162" s="406" t="s">
        <v>2096</v>
      </c>
      <c r="AD162" s="45" t="n">
        <v>2000</v>
      </c>
      <c r="AE162" s="406" t="s">
        <v>2097</v>
      </c>
      <c r="AF162" s="45" t="n">
        <v>5000</v>
      </c>
      <c r="AG162" s="406" t="s">
        <v>2098</v>
      </c>
      <c r="AH162" s="45" t="n">
        <v>6000</v>
      </c>
      <c r="AI162" s="406" t="s">
        <v>2099</v>
      </c>
      <c r="AJ162" s="45" t="n">
        <v>5000</v>
      </c>
      <c r="AK162" s="406" t="s">
        <v>2100</v>
      </c>
      <c r="AL162" s="45" t="n">
        <v>5000</v>
      </c>
      <c r="AM162" s="406" t="s">
        <v>2101</v>
      </c>
      <c r="AN162" s="45" t="n">
        <v>10000</v>
      </c>
      <c r="AO162" s="46" t="s">
        <v>2102</v>
      </c>
      <c r="AP162" s="46" t="s">
        <v>1339</v>
      </c>
      <c r="AQ162" s="46" t="s">
        <v>322</v>
      </c>
      <c r="AR162" s="45" t="n">
        <f aca="false">AS162+AT162+AU162</f>
        <v>404388</v>
      </c>
      <c r="AS162" s="45" t="n">
        <v>100000</v>
      </c>
      <c r="AT162" s="45" t="n">
        <v>304388</v>
      </c>
      <c r="AU162" s="45" t="n">
        <v>0</v>
      </c>
      <c r="AV162" s="45" t="n">
        <v>0</v>
      </c>
      <c r="AW162" s="45" t="n">
        <v>0</v>
      </c>
      <c r="AX162" s="45" t="n">
        <v>0</v>
      </c>
      <c r="AY162" s="45" t="n">
        <v>0</v>
      </c>
      <c r="AZ162" s="45" t="n">
        <v>0</v>
      </c>
      <c r="BA162" s="46" t="s">
        <v>323</v>
      </c>
      <c r="BB162" s="46" t="s">
        <v>2103</v>
      </c>
      <c r="BC162" s="46" t="s">
        <v>325</v>
      </c>
      <c r="BD162" s="69" t="n">
        <v>904</v>
      </c>
      <c r="BE162" s="69" t="n">
        <v>0</v>
      </c>
      <c r="BF162" s="69" t="n">
        <v>0</v>
      </c>
      <c r="BG162" s="69" t="n">
        <v>0</v>
      </c>
      <c r="BH162" s="69" t="n">
        <v>0</v>
      </c>
      <c r="BI162" s="69" t="n">
        <v>0</v>
      </c>
      <c r="BJ162" s="45" t="s">
        <v>157</v>
      </c>
      <c r="BK162" s="265"/>
      <c r="BL162" s="13"/>
      <c r="BM162" s="55" t="n">
        <v>1</v>
      </c>
    </row>
    <row r="163" s="2" customFormat="true" ht="409" hidden="false" customHeight="true" outlineLevel="0" collapsed="false">
      <c r="A163" s="60"/>
      <c r="B163" s="60"/>
      <c r="C163" s="47" t="s">
        <v>252</v>
      </c>
      <c r="D163" s="47" t="s">
        <v>1341</v>
      </c>
      <c r="E163" s="47" t="s">
        <v>1342</v>
      </c>
      <c r="F163" s="46" t="s">
        <v>179</v>
      </c>
      <c r="G163" s="232"/>
      <c r="H163" s="56" t="n">
        <v>44089</v>
      </c>
      <c r="I163" s="56" t="n">
        <v>46022</v>
      </c>
      <c r="J163" s="170" t="s">
        <v>149</v>
      </c>
      <c r="K163" s="56" t="n">
        <v>45200</v>
      </c>
      <c r="L163" s="56" t="s">
        <v>181</v>
      </c>
      <c r="M163" s="54" t="n">
        <v>96611</v>
      </c>
      <c r="N163" s="54" t="n">
        <v>8888.404</v>
      </c>
      <c r="O163" s="349" t="s">
        <v>1343</v>
      </c>
      <c r="P163" s="54" t="n">
        <v>17000</v>
      </c>
      <c r="Q163" s="433" t="s">
        <v>1344</v>
      </c>
      <c r="R163" s="45" t="n">
        <v>0</v>
      </c>
      <c r="S163" s="433" t="s">
        <v>1344</v>
      </c>
      <c r="T163" s="45" t="n">
        <v>0</v>
      </c>
      <c r="U163" s="433" t="s">
        <v>1344</v>
      </c>
      <c r="V163" s="45" t="n">
        <v>0</v>
      </c>
      <c r="W163" s="433" t="s">
        <v>1345</v>
      </c>
      <c r="X163" s="45" t="n">
        <v>1000</v>
      </c>
      <c r="Y163" s="433" t="s">
        <v>1346</v>
      </c>
      <c r="Z163" s="45"/>
      <c r="AA163" s="433" t="s">
        <v>1347</v>
      </c>
      <c r="AB163" s="45" t="n">
        <v>1300</v>
      </c>
      <c r="AC163" s="433" t="s">
        <v>959</v>
      </c>
      <c r="AD163" s="45" t="n">
        <v>700</v>
      </c>
      <c r="AE163" s="433" t="s">
        <v>1348</v>
      </c>
      <c r="AF163" s="45"/>
      <c r="AG163" s="433" t="s">
        <v>1349</v>
      </c>
      <c r="AH163" s="45" t="n">
        <v>1150</v>
      </c>
      <c r="AI163" s="433" t="s">
        <v>1349</v>
      </c>
      <c r="AJ163" s="45" t="n">
        <v>12850</v>
      </c>
      <c r="AK163" s="433" t="s">
        <v>1350</v>
      </c>
      <c r="AL163" s="45"/>
      <c r="AM163" s="433" t="s">
        <v>1350</v>
      </c>
      <c r="AN163" s="45"/>
      <c r="AO163" s="46" t="s">
        <v>1351</v>
      </c>
      <c r="AP163" s="46" t="s">
        <v>1352</v>
      </c>
      <c r="AQ163" s="46" t="s">
        <v>1353</v>
      </c>
      <c r="AR163" s="45" t="n">
        <v>96611</v>
      </c>
      <c r="AS163" s="45" t="n">
        <v>6281</v>
      </c>
      <c r="AT163" s="45" t="n">
        <v>90330</v>
      </c>
      <c r="AU163" s="45" t="n">
        <v>0</v>
      </c>
      <c r="AV163" s="45" t="n">
        <v>0</v>
      </c>
      <c r="AW163" s="45" t="n">
        <v>0</v>
      </c>
      <c r="AX163" s="45" t="n">
        <v>0</v>
      </c>
      <c r="AY163" s="45" t="n">
        <v>0</v>
      </c>
      <c r="AZ163" s="45" t="n">
        <v>0</v>
      </c>
      <c r="BA163" s="46" t="s">
        <v>1354</v>
      </c>
      <c r="BB163" s="46" t="s">
        <v>1354</v>
      </c>
      <c r="BC163" s="46" t="s">
        <v>1355</v>
      </c>
      <c r="BD163" s="69" t="n">
        <v>22.9065</v>
      </c>
      <c r="BE163" s="69" t="n">
        <v>22.9065</v>
      </c>
      <c r="BF163" s="69" t="n">
        <v>0</v>
      </c>
      <c r="BG163" s="69" t="n">
        <v>0</v>
      </c>
      <c r="BH163" s="69" t="n">
        <v>0</v>
      </c>
      <c r="BI163" s="69" t="n">
        <v>0</v>
      </c>
      <c r="BJ163" s="45" t="s">
        <v>157</v>
      </c>
      <c r="BK163" s="265"/>
      <c r="BL163" s="13"/>
      <c r="BM163" s="55" t="n">
        <v>1</v>
      </c>
    </row>
    <row r="164" s="2" customFormat="true" ht="409" hidden="false" customHeight="true" outlineLevel="0" collapsed="false">
      <c r="A164" s="60"/>
      <c r="B164" s="60"/>
      <c r="C164" s="46" t="s">
        <v>252</v>
      </c>
      <c r="D164" s="213" t="s">
        <v>1356</v>
      </c>
      <c r="E164" s="213" t="s">
        <v>2104</v>
      </c>
      <c r="F164" s="213" t="s">
        <v>148</v>
      </c>
      <c r="G164" s="401" t="s">
        <v>2105</v>
      </c>
      <c r="H164" s="56" t="s">
        <v>449</v>
      </c>
      <c r="I164" s="215" t="s">
        <v>170</v>
      </c>
      <c r="J164" s="351" t="s">
        <v>149</v>
      </c>
      <c r="K164" s="51" t="s">
        <v>786</v>
      </c>
      <c r="L164" s="50" t="s">
        <v>181</v>
      </c>
      <c r="M164" s="52" t="n">
        <v>50000</v>
      </c>
      <c r="N164" s="52" t="n">
        <v>0</v>
      </c>
      <c r="O164" s="47" t="s">
        <v>1358</v>
      </c>
      <c r="P164" s="63" t="s">
        <v>786</v>
      </c>
      <c r="Q164" s="46" t="s">
        <v>1358</v>
      </c>
      <c r="R164" s="46" t="s">
        <v>786</v>
      </c>
      <c r="S164" s="46" t="s">
        <v>1358</v>
      </c>
      <c r="T164" s="46" t="s">
        <v>786</v>
      </c>
      <c r="U164" s="46" t="s">
        <v>1358</v>
      </c>
      <c r="V164" s="46" t="s">
        <v>786</v>
      </c>
      <c r="W164" s="46" t="s">
        <v>1358</v>
      </c>
      <c r="X164" s="46" t="s">
        <v>786</v>
      </c>
      <c r="Y164" s="46" t="s">
        <v>1358</v>
      </c>
      <c r="Z164" s="46" t="s">
        <v>786</v>
      </c>
      <c r="AA164" s="46" t="s">
        <v>1358</v>
      </c>
      <c r="AB164" s="46" t="s">
        <v>786</v>
      </c>
      <c r="AC164" s="46" t="s">
        <v>1358</v>
      </c>
      <c r="AD164" s="46" t="s">
        <v>786</v>
      </c>
      <c r="AE164" s="46" t="s">
        <v>1358</v>
      </c>
      <c r="AF164" s="46" t="s">
        <v>786</v>
      </c>
      <c r="AG164" s="46" t="s">
        <v>1358</v>
      </c>
      <c r="AH164" s="46" t="s">
        <v>786</v>
      </c>
      <c r="AI164" s="46" t="s">
        <v>1358</v>
      </c>
      <c r="AJ164" s="46" t="s">
        <v>786</v>
      </c>
      <c r="AK164" s="46" t="s">
        <v>1358</v>
      </c>
      <c r="AL164" s="46" t="s">
        <v>786</v>
      </c>
      <c r="AM164" s="46" t="s">
        <v>1358</v>
      </c>
      <c r="AN164" s="46" t="s">
        <v>786</v>
      </c>
      <c r="AO164" s="47" t="s">
        <v>1359</v>
      </c>
      <c r="AP164" s="47"/>
      <c r="AQ164" s="47" t="s">
        <v>1360</v>
      </c>
      <c r="AR164" s="47" t="n">
        <v>50000</v>
      </c>
      <c r="AS164" s="47" t="n">
        <v>0</v>
      </c>
      <c r="AT164" s="47" t="n">
        <v>0</v>
      </c>
      <c r="AU164" s="47" t="n">
        <v>50000</v>
      </c>
      <c r="AV164" s="47" t="n">
        <v>50000</v>
      </c>
      <c r="AW164" s="47" t="n">
        <v>0</v>
      </c>
      <c r="AX164" s="47" t="n">
        <v>0</v>
      </c>
      <c r="AY164" s="47" t="n">
        <v>0</v>
      </c>
      <c r="AZ164" s="47" t="n">
        <v>0</v>
      </c>
      <c r="BA164" s="47" t="s">
        <v>1361</v>
      </c>
      <c r="BB164" s="47" t="s">
        <v>2106</v>
      </c>
      <c r="BC164" s="47" t="s">
        <v>1362</v>
      </c>
      <c r="BD164" s="52" t="n">
        <v>150</v>
      </c>
      <c r="BE164" s="52" t="n">
        <v>150</v>
      </c>
      <c r="BF164" s="54" t="n">
        <v>0</v>
      </c>
      <c r="BG164" s="54" t="n">
        <v>0</v>
      </c>
      <c r="BH164" s="54" t="n">
        <v>0</v>
      </c>
      <c r="BI164" s="54" t="n">
        <v>0</v>
      </c>
      <c r="BJ164" s="45" t="s">
        <v>157</v>
      </c>
      <c r="BK164" s="265"/>
      <c r="BL164" s="13"/>
      <c r="BM164" s="55" t="n">
        <v>1</v>
      </c>
    </row>
    <row r="165" s="2" customFormat="true" ht="409" hidden="false" customHeight="true" outlineLevel="0" collapsed="false">
      <c r="A165" s="60"/>
      <c r="B165" s="60"/>
      <c r="C165" s="47" t="s">
        <v>252</v>
      </c>
      <c r="D165" s="47" t="s">
        <v>1363</v>
      </c>
      <c r="E165" s="47" t="s">
        <v>1364</v>
      </c>
      <c r="F165" s="47" t="s">
        <v>179</v>
      </c>
      <c r="G165" s="240"/>
      <c r="H165" s="435" t="n">
        <v>44986</v>
      </c>
      <c r="I165" s="111" t="n">
        <v>45627</v>
      </c>
      <c r="J165" s="135" t="s">
        <v>149</v>
      </c>
      <c r="K165" s="435" t="n">
        <v>44986</v>
      </c>
      <c r="L165" s="173" t="s">
        <v>181</v>
      </c>
      <c r="M165" s="52" t="n">
        <v>15403</v>
      </c>
      <c r="N165" s="52" t="n">
        <v>0</v>
      </c>
      <c r="O165" s="220" t="s">
        <v>255</v>
      </c>
      <c r="P165" s="218" t="n">
        <f aca="false">R165+T165+V165+X165+Z165+AB165+AD165+AF165+AH165+AJ165+AL165+AN165</f>
        <v>3000</v>
      </c>
      <c r="Q165" s="406" t="s">
        <v>1365</v>
      </c>
      <c r="R165" s="227" t="n">
        <v>10</v>
      </c>
      <c r="S165" s="406" t="s">
        <v>1365</v>
      </c>
      <c r="T165" s="227" t="n">
        <v>10</v>
      </c>
      <c r="U165" s="406" t="s">
        <v>1366</v>
      </c>
      <c r="V165" s="227" t="n">
        <v>1080</v>
      </c>
      <c r="W165" s="227" t="s">
        <v>1367</v>
      </c>
      <c r="X165" s="227" t="n">
        <v>200</v>
      </c>
      <c r="Y165" s="227" t="s">
        <v>1367</v>
      </c>
      <c r="Z165" s="227" t="n">
        <v>200</v>
      </c>
      <c r="AA165" s="227" t="s">
        <v>1368</v>
      </c>
      <c r="AB165" s="227" t="n">
        <v>200</v>
      </c>
      <c r="AC165" s="227" t="s">
        <v>1369</v>
      </c>
      <c r="AD165" s="227" t="n">
        <v>200</v>
      </c>
      <c r="AE165" s="227" t="s">
        <v>1370</v>
      </c>
      <c r="AF165" s="227" t="n">
        <v>200</v>
      </c>
      <c r="AG165" s="227" t="s">
        <v>1371</v>
      </c>
      <c r="AH165" s="227" t="n">
        <v>200</v>
      </c>
      <c r="AI165" s="227" t="s">
        <v>1372</v>
      </c>
      <c r="AJ165" s="227" t="n">
        <v>200</v>
      </c>
      <c r="AK165" s="227" t="s">
        <v>1372</v>
      </c>
      <c r="AL165" s="227" t="n">
        <v>200</v>
      </c>
      <c r="AM165" s="227" t="s">
        <v>1372</v>
      </c>
      <c r="AN165" s="227" t="n">
        <v>300</v>
      </c>
      <c r="AO165" s="406" t="s">
        <v>1373</v>
      </c>
      <c r="AP165" s="227" t="s">
        <v>577</v>
      </c>
      <c r="AQ165" s="63" t="s">
        <v>1374</v>
      </c>
      <c r="AR165" s="52" t="n">
        <v>15403</v>
      </c>
      <c r="AS165" s="47" t="n">
        <v>0</v>
      </c>
      <c r="AT165" s="52" t="n">
        <v>15403</v>
      </c>
      <c r="AU165" s="47" t="n">
        <v>0</v>
      </c>
      <c r="AV165" s="47" t="n">
        <v>0</v>
      </c>
      <c r="AW165" s="47" t="n">
        <v>0</v>
      </c>
      <c r="AX165" s="47" t="n">
        <v>0</v>
      </c>
      <c r="AY165" s="47" t="n">
        <v>0</v>
      </c>
      <c r="AZ165" s="47" t="n">
        <v>0</v>
      </c>
      <c r="BA165" s="109" t="s">
        <v>935</v>
      </c>
      <c r="BB165" s="46" t="s">
        <v>2107</v>
      </c>
      <c r="BC165" s="46" t="s">
        <v>342</v>
      </c>
      <c r="BD165" s="52" t="n">
        <v>90</v>
      </c>
      <c r="BE165" s="52" t="n">
        <v>0</v>
      </c>
      <c r="BF165" s="52" t="n">
        <v>0</v>
      </c>
      <c r="BG165" s="52" t="n">
        <v>0</v>
      </c>
      <c r="BH165" s="52" t="n">
        <v>0</v>
      </c>
      <c r="BI165" s="52" t="n">
        <v>0</v>
      </c>
      <c r="BJ165" s="45" t="s">
        <v>446</v>
      </c>
      <c r="BK165" s="265"/>
      <c r="BL165" s="13"/>
      <c r="BM165" s="55" t="n">
        <v>1</v>
      </c>
    </row>
    <row r="166" s="2" customFormat="true" ht="409" hidden="false" customHeight="true" outlineLevel="0" collapsed="false">
      <c r="A166" s="60"/>
      <c r="B166" s="60"/>
      <c r="C166" s="47" t="s">
        <v>176</v>
      </c>
      <c r="D166" s="47" t="s">
        <v>1376</v>
      </c>
      <c r="E166" s="67" t="s">
        <v>1377</v>
      </c>
      <c r="F166" s="110" t="s">
        <v>179</v>
      </c>
      <c r="G166" s="432"/>
      <c r="H166" s="116" t="n">
        <v>43959</v>
      </c>
      <c r="I166" s="116" t="n">
        <v>45657</v>
      </c>
      <c r="J166" s="174" t="s">
        <v>149</v>
      </c>
      <c r="K166" s="174" t="s">
        <v>180</v>
      </c>
      <c r="L166" s="116" t="n">
        <v>45200</v>
      </c>
      <c r="M166" s="52" t="n">
        <v>38650</v>
      </c>
      <c r="N166" s="52" t="n">
        <v>25000</v>
      </c>
      <c r="O166" s="47" t="s">
        <v>1378</v>
      </c>
      <c r="P166" s="52" t="n">
        <v>7000</v>
      </c>
      <c r="Q166" s="433" t="s">
        <v>1379</v>
      </c>
      <c r="R166" s="52" t="n">
        <v>500</v>
      </c>
      <c r="S166" s="434" t="s">
        <v>1380</v>
      </c>
      <c r="T166" s="52" t="n">
        <v>500</v>
      </c>
      <c r="U166" s="434" t="s">
        <v>1381</v>
      </c>
      <c r="V166" s="52" t="n">
        <v>1000</v>
      </c>
      <c r="W166" s="434" t="s">
        <v>1382</v>
      </c>
      <c r="X166" s="52" t="n">
        <v>500</v>
      </c>
      <c r="Y166" s="434" t="s">
        <v>1383</v>
      </c>
      <c r="Z166" s="52" t="n">
        <v>500</v>
      </c>
      <c r="AA166" s="434" t="s">
        <v>1384</v>
      </c>
      <c r="AB166" s="52" t="n">
        <v>1000</v>
      </c>
      <c r="AC166" s="434" t="s">
        <v>1385</v>
      </c>
      <c r="AD166" s="52" t="n">
        <v>500</v>
      </c>
      <c r="AE166" s="63" t="s">
        <v>1386</v>
      </c>
      <c r="AF166" s="52" t="n">
        <v>500</v>
      </c>
      <c r="AG166" s="63" t="s">
        <v>1387</v>
      </c>
      <c r="AH166" s="52" t="n">
        <v>500</v>
      </c>
      <c r="AI166" s="63" t="s">
        <v>1388</v>
      </c>
      <c r="AJ166" s="52" t="n">
        <v>500</v>
      </c>
      <c r="AK166" s="63" t="s">
        <v>1389</v>
      </c>
      <c r="AL166" s="52" t="n">
        <v>500</v>
      </c>
      <c r="AM166" s="63" t="s">
        <v>1390</v>
      </c>
      <c r="AN166" s="52" t="n">
        <v>500</v>
      </c>
      <c r="AO166" s="104" t="s">
        <v>1391</v>
      </c>
      <c r="AP166" s="109" t="s">
        <v>325</v>
      </c>
      <c r="AQ166" s="46" t="s">
        <v>1392</v>
      </c>
      <c r="AR166" s="52" t="n">
        <v>38650</v>
      </c>
      <c r="AS166" s="52" t="n">
        <v>38650</v>
      </c>
      <c r="AT166" s="47" t="n">
        <v>0</v>
      </c>
      <c r="AU166" s="52" t="n">
        <v>0</v>
      </c>
      <c r="AV166" s="52" t="n">
        <v>0</v>
      </c>
      <c r="AW166" s="52" t="n">
        <v>0</v>
      </c>
      <c r="AX166" s="52" t="n">
        <v>0</v>
      </c>
      <c r="AY166" s="52" t="n">
        <v>0</v>
      </c>
      <c r="AZ166" s="52" t="n">
        <v>0</v>
      </c>
      <c r="BA166" s="46" t="s">
        <v>1393</v>
      </c>
      <c r="BB166" s="46" t="s">
        <v>612</v>
      </c>
      <c r="BC166" s="104" t="s">
        <v>1394</v>
      </c>
      <c r="BD166" s="52" t="n">
        <v>235</v>
      </c>
      <c r="BE166" s="52" t="n">
        <v>17</v>
      </c>
      <c r="BF166" s="52" t="n">
        <v>0</v>
      </c>
      <c r="BG166" s="52" t="n">
        <v>0</v>
      </c>
      <c r="BH166" s="52" t="n">
        <v>0</v>
      </c>
      <c r="BI166" s="52" t="n">
        <v>0</v>
      </c>
      <c r="BJ166" s="45" t="s">
        <v>446</v>
      </c>
      <c r="BK166" s="265"/>
      <c r="BL166" s="13"/>
      <c r="BM166" s="55" t="n">
        <v>1</v>
      </c>
    </row>
    <row r="167" s="2" customFormat="true" ht="409" hidden="false" customHeight="true" outlineLevel="0" collapsed="false">
      <c r="A167" s="60"/>
      <c r="B167" s="60"/>
      <c r="C167" s="47" t="s">
        <v>176</v>
      </c>
      <c r="D167" s="47" t="s">
        <v>1395</v>
      </c>
      <c r="E167" s="67" t="s">
        <v>1396</v>
      </c>
      <c r="F167" s="110" t="s">
        <v>179</v>
      </c>
      <c r="G167" s="432"/>
      <c r="H167" s="116" t="n">
        <v>44312</v>
      </c>
      <c r="I167" s="116" t="n">
        <v>46022</v>
      </c>
      <c r="J167" s="174" t="s">
        <v>149</v>
      </c>
      <c r="K167" s="174" t="s">
        <v>180</v>
      </c>
      <c r="L167" s="116" t="s">
        <v>181</v>
      </c>
      <c r="M167" s="52" t="n">
        <v>39549</v>
      </c>
      <c r="N167" s="52" t="n">
        <v>24150</v>
      </c>
      <c r="O167" s="47" t="s">
        <v>1397</v>
      </c>
      <c r="P167" s="52" t="n">
        <v>14000</v>
      </c>
      <c r="Q167" s="433" t="s">
        <v>1398</v>
      </c>
      <c r="R167" s="52" t="n">
        <v>300</v>
      </c>
      <c r="S167" s="433" t="s">
        <v>1399</v>
      </c>
      <c r="T167" s="52" t="n">
        <v>300</v>
      </c>
      <c r="U167" s="433" t="s">
        <v>1400</v>
      </c>
      <c r="V167" s="52" t="n">
        <v>400</v>
      </c>
      <c r="W167" s="434" t="s">
        <v>1401</v>
      </c>
      <c r="X167" s="52" t="n">
        <v>500</v>
      </c>
      <c r="Y167" s="434" t="s">
        <v>1402</v>
      </c>
      <c r="Z167" s="52" t="n">
        <v>500</v>
      </c>
      <c r="AA167" s="434" t="s">
        <v>1403</v>
      </c>
      <c r="AB167" s="52" t="n">
        <v>1000</v>
      </c>
      <c r="AC167" s="434" t="s">
        <v>1404</v>
      </c>
      <c r="AD167" s="52" t="n">
        <v>1500</v>
      </c>
      <c r="AE167" s="434" t="s">
        <v>1405</v>
      </c>
      <c r="AF167" s="52" t="n">
        <v>1500</v>
      </c>
      <c r="AG167" s="434" t="s">
        <v>1406</v>
      </c>
      <c r="AH167" s="52" t="n">
        <v>2000</v>
      </c>
      <c r="AI167" s="434" t="s">
        <v>1407</v>
      </c>
      <c r="AJ167" s="52" t="n">
        <v>2000</v>
      </c>
      <c r="AK167" s="434" t="s">
        <v>1408</v>
      </c>
      <c r="AL167" s="52" t="n">
        <v>2000</v>
      </c>
      <c r="AM167" s="434" t="s">
        <v>1409</v>
      </c>
      <c r="AN167" s="52" t="n">
        <v>2000</v>
      </c>
      <c r="AO167" s="104" t="s">
        <v>1410</v>
      </c>
      <c r="AP167" s="104" t="s">
        <v>1411</v>
      </c>
      <c r="AQ167" s="46" t="s">
        <v>1412</v>
      </c>
      <c r="AR167" s="52" t="n">
        <v>39549</v>
      </c>
      <c r="AS167" s="52" t="n">
        <v>39549</v>
      </c>
      <c r="AT167" s="47" t="n">
        <v>0</v>
      </c>
      <c r="AU167" s="47" t="n">
        <v>0</v>
      </c>
      <c r="AV167" s="47" t="n">
        <v>0</v>
      </c>
      <c r="AW167" s="47" t="n">
        <v>0</v>
      </c>
      <c r="AX167" s="47" t="n">
        <v>0</v>
      </c>
      <c r="AY167" s="47" t="n">
        <v>0</v>
      </c>
      <c r="AZ167" s="47" t="n">
        <v>0</v>
      </c>
      <c r="BA167" s="46" t="s">
        <v>1413</v>
      </c>
      <c r="BB167" s="46" t="s">
        <v>612</v>
      </c>
      <c r="BC167" s="104" t="s">
        <v>1321</v>
      </c>
      <c r="BD167" s="175" t="n">
        <v>230</v>
      </c>
      <c r="BE167" s="52" t="n">
        <v>90</v>
      </c>
      <c r="BF167" s="52" t="n">
        <v>0</v>
      </c>
      <c r="BG167" s="52" t="n">
        <v>0</v>
      </c>
      <c r="BH167" s="52" t="n">
        <v>0</v>
      </c>
      <c r="BI167" s="52" t="n">
        <v>0</v>
      </c>
      <c r="BJ167" s="45" t="s">
        <v>446</v>
      </c>
      <c r="BK167" s="265"/>
      <c r="BL167" s="13"/>
      <c r="BM167" s="55" t="n">
        <v>1</v>
      </c>
    </row>
    <row r="168" s="2" customFormat="true" ht="409" hidden="false" customHeight="true" outlineLevel="0" collapsed="false">
      <c r="A168" s="60"/>
      <c r="B168" s="60"/>
      <c r="C168" s="309" t="s">
        <v>252</v>
      </c>
      <c r="D168" s="213" t="s">
        <v>1414</v>
      </c>
      <c r="E168" s="213" t="s">
        <v>2108</v>
      </c>
      <c r="F168" s="46" t="s">
        <v>179</v>
      </c>
      <c r="G168" s="46" t="s">
        <v>2109</v>
      </c>
      <c r="H168" s="56" t="n">
        <v>44652</v>
      </c>
      <c r="I168" s="56" t="n">
        <v>45778</v>
      </c>
      <c r="J168" s="56" t="n">
        <v>44350</v>
      </c>
      <c r="K168" s="56" t="n">
        <v>45285</v>
      </c>
      <c r="L168" s="56" t="s">
        <v>2110</v>
      </c>
      <c r="M168" s="69" t="n">
        <v>14699.29</v>
      </c>
      <c r="N168" s="69" t="n">
        <v>4751</v>
      </c>
      <c r="O168" s="46" t="s">
        <v>1416</v>
      </c>
      <c r="P168" s="69" t="n">
        <v>1700</v>
      </c>
      <c r="Q168" s="309" t="s">
        <v>1417</v>
      </c>
      <c r="R168" s="45" t="n">
        <v>0</v>
      </c>
      <c r="S168" s="309" t="s">
        <v>1417</v>
      </c>
      <c r="T168" s="45" t="n">
        <v>0</v>
      </c>
      <c r="U168" s="309" t="s">
        <v>1417</v>
      </c>
      <c r="V168" s="45" t="n">
        <v>0</v>
      </c>
      <c r="W168" s="309" t="s">
        <v>1417</v>
      </c>
      <c r="X168" s="45" t="n">
        <v>0</v>
      </c>
      <c r="Y168" s="309" t="s">
        <v>1418</v>
      </c>
      <c r="Z168" s="45" t="n">
        <v>0</v>
      </c>
      <c r="AA168" s="309" t="s">
        <v>1418</v>
      </c>
      <c r="AB168" s="45" t="n">
        <v>0</v>
      </c>
      <c r="AC168" s="309" t="s">
        <v>1418</v>
      </c>
      <c r="AD168" s="45" t="n">
        <v>290</v>
      </c>
      <c r="AE168" s="309" t="s">
        <v>1419</v>
      </c>
      <c r="AF168" s="45"/>
      <c r="AG168" s="309" t="s">
        <v>1419</v>
      </c>
      <c r="AH168" s="45" t="n">
        <v>110</v>
      </c>
      <c r="AI168" s="309" t="s">
        <v>1419</v>
      </c>
      <c r="AJ168" s="45" t="n">
        <v>1000</v>
      </c>
      <c r="AK168" s="309" t="s">
        <v>1420</v>
      </c>
      <c r="AL168" s="45"/>
      <c r="AM168" s="46" t="s">
        <v>1421</v>
      </c>
      <c r="AN168" s="45" t="n">
        <v>300</v>
      </c>
      <c r="AO168" s="46" t="s">
        <v>1422</v>
      </c>
      <c r="AP168" s="68" t="s">
        <v>1423</v>
      </c>
      <c r="AQ168" s="46" t="s">
        <v>1424</v>
      </c>
      <c r="AR168" s="45" t="n">
        <v>14699.29</v>
      </c>
      <c r="AS168" s="45"/>
      <c r="AT168" s="45" t="n">
        <v>14699.29</v>
      </c>
      <c r="AU168" s="45" t="n">
        <v>0</v>
      </c>
      <c r="AV168" s="45" t="n">
        <v>0</v>
      </c>
      <c r="AW168" s="45" t="n">
        <v>0</v>
      </c>
      <c r="AX168" s="45" t="n">
        <v>0</v>
      </c>
      <c r="AY168" s="45" t="n">
        <v>0</v>
      </c>
      <c r="AZ168" s="45" t="n">
        <v>0</v>
      </c>
      <c r="BA168" s="46" t="s">
        <v>1425</v>
      </c>
      <c r="BB168" s="46" t="s">
        <v>1340</v>
      </c>
      <c r="BC168" s="46" t="s">
        <v>1426</v>
      </c>
      <c r="BD168" s="69" t="n">
        <v>89.26</v>
      </c>
      <c r="BE168" s="69" t="n">
        <v>89.26</v>
      </c>
      <c r="BF168" s="69" t="n">
        <v>19.44</v>
      </c>
      <c r="BG168" s="69" t="n">
        <v>19.44</v>
      </c>
      <c r="BH168" s="69" t="n">
        <v>0</v>
      </c>
      <c r="BI168" s="69" t="n">
        <v>0</v>
      </c>
      <c r="BJ168" s="45" t="s">
        <v>446</v>
      </c>
      <c r="BK168" s="398" t="s">
        <v>580</v>
      </c>
      <c r="BL168" s="13"/>
      <c r="BM168" s="55" t="n">
        <v>1</v>
      </c>
    </row>
    <row r="169" s="2" customFormat="true" ht="409" hidden="false" customHeight="true" outlineLevel="0" collapsed="false">
      <c r="A169" s="60"/>
      <c r="B169" s="60"/>
      <c r="C169" s="309" t="s">
        <v>252</v>
      </c>
      <c r="D169" s="309" t="s">
        <v>1427</v>
      </c>
      <c r="E169" s="47" t="s">
        <v>1428</v>
      </c>
      <c r="F169" s="309" t="s">
        <v>179</v>
      </c>
      <c r="G169" s="46" t="s">
        <v>2109</v>
      </c>
      <c r="H169" s="56" t="n">
        <v>44927</v>
      </c>
      <c r="I169" s="56" t="n">
        <v>45627</v>
      </c>
      <c r="J169" s="56" t="n">
        <v>44872</v>
      </c>
      <c r="K169" s="56" t="n">
        <v>45261</v>
      </c>
      <c r="L169" s="56" t="n">
        <v>45627</v>
      </c>
      <c r="M169" s="309" t="n">
        <v>7000</v>
      </c>
      <c r="N169" s="309" t="n">
        <v>0</v>
      </c>
      <c r="O169" s="309" t="s">
        <v>1429</v>
      </c>
      <c r="P169" s="309" t="n">
        <v>1820</v>
      </c>
      <c r="Q169" s="309" t="s">
        <v>1417</v>
      </c>
      <c r="R169" s="309" t="n">
        <v>0</v>
      </c>
      <c r="S169" s="309" t="s">
        <v>1417</v>
      </c>
      <c r="T169" s="309" t="n">
        <v>0</v>
      </c>
      <c r="U169" s="309" t="s">
        <v>1417</v>
      </c>
      <c r="V169" s="309" t="n">
        <v>0</v>
      </c>
      <c r="W169" s="309" t="s">
        <v>1417</v>
      </c>
      <c r="X169" s="309" t="n">
        <v>0</v>
      </c>
      <c r="Y169" s="309" t="s">
        <v>1418</v>
      </c>
      <c r="Z169" s="309" t="n">
        <v>0</v>
      </c>
      <c r="AA169" s="309" t="s">
        <v>1418</v>
      </c>
      <c r="AB169" s="309" t="n">
        <v>0</v>
      </c>
      <c r="AC169" s="309" t="s">
        <v>1419</v>
      </c>
      <c r="AD169" s="309" t="n">
        <v>0</v>
      </c>
      <c r="AE169" s="309" t="s">
        <v>1419</v>
      </c>
      <c r="AF169" s="309" t="n">
        <v>0</v>
      </c>
      <c r="AG169" s="309" t="s">
        <v>1419</v>
      </c>
      <c r="AH169" s="32" t="n">
        <v>1820</v>
      </c>
      <c r="AI169" s="309" t="s">
        <v>1419</v>
      </c>
      <c r="AJ169" s="309" t="n">
        <v>0</v>
      </c>
      <c r="AK169" s="309" t="s">
        <v>1420</v>
      </c>
      <c r="AL169" s="309" t="n">
        <v>0</v>
      </c>
      <c r="AM169" s="46" t="s">
        <v>1421</v>
      </c>
      <c r="AN169" s="309" t="n">
        <v>0</v>
      </c>
      <c r="AO169" s="308" t="s">
        <v>2111</v>
      </c>
      <c r="AP169" s="308" t="s">
        <v>2112</v>
      </c>
      <c r="AQ169" s="309" t="s">
        <v>2113</v>
      </c>
      <c r="AR169" s="309" t="n">
        <v>7000</v>
      </c>
      <c r="AS169" s="309"/>
      <c r="AT169" s="309" t="n">
        <v>7000</v>
      </c>
      <c r="AU169" s="45"/>
      <c r="AV169" s="45"/>
      <c r="AW169" s="45"/>
      <c r="AX169" s="45"/>
      <c r="AY169" s="45"/>
      <c r="AZ169" s="45"/>
      <c r="BA169" s="309" t="s">
        <v>1340</v>
      </c>
      <c r="BB169" s="309" t="s">
        <v>1340</v>
      </c>
      <c r="BC169" s="309" t="s">
        <v>1433</v>
      </c>
      <c r="BD169" s="69" t="n">
        <v>40</v>
      </c>
      <c r="BE169" s="69" t="n">
        <v>40</v>
      </c>
      <c r="BF169" s="69"/>
      <c r="BG169" s="69"/>
      <c r="BH169" s="69"/>
      <c r="BI169" s="69"/>
      <c r="BJ169" s="45" t="s">
        <v>446</v>
      </c>
      <c r="BK169" s="398" t="s">
        <v>580</v>
      </c>
      <c r="BL169" s="13"/>
      <c r="BM169" s="55" t="n">
        <v>1</v>
      </c>
    </row>
    <row r="170" s="2" customFormat="true" ht="67" hidden="false" customHeight="true" outlineLevel="0" collapsed="false">
      <c r="A170" s="60" t="s">
        <v>2114</v>
      </c>
      <c r="B170" s="60"/>
      <c r="C170" s="60"/>
      <c r="D170" s="60"/>
      <c r="E170" s="213"/>
      <c r="F170" s="213"/>
      <c r="G170" s="401"/>
      <c r="H170" s="351"/>
      <c r="I170" s="351"/>
      <c r="J170" s="347"/>
      <c r="K170" s="351"/>
      <c r="L170" s="351"/>
      <c r="M170" s="52" t="n">
        <f aca="false">SUM(M171)</f>
        <v>18079</v>
      </c>
      <c r="N170" s="52" t="n">
        <f aca="false">SUM(N171)</f>
        <v>1770</v>
      </c>
      <c r="O170" s="47"/>
      <c r="P170" s="52" t="n">
        <f aca="false">SUM(P171)</f>
        <v>7000</v>
      </c>
      <c r="Q170" s="45"/>
      <c r="R170" s="52" t="n">
        <f aca="false">SUM(R171)</f>
        <v>50</v>
      </c>
      <c r="S170" s="52"/>
      <c r="T170" s="52" t="n">
        <f aca="false">SUM(T171)</f>
        <v>50</v>
      </c>
      <c r="U170" s="52"/>
      <c r="V170" s="52" t="n">
        <f aca="false">SUM(V171)</f>
        <v>50</v>
      </c>
      <c r="W170" s="52"/>
      <c r="X170" s="52" t="n">
        <f aca="false">SUM(X171)</f>
        <v>50</v>
      </c>
      <c r="Y170" s="52"/>
      <c r="Z170" s="52" t="n">
        <f aca="false">SUM(Z171)</f>
        <v>100</v>
      </c>
      <c r="AA170" s="52"/>
      <c r="AB170" s="52" t="n">
        <f aca="false">SUM(AB171)</f>
        <v>1200</v>
      </c>
      <c r="AC170" s="52"/>
      <c r="AD170" s="52" t="n">
        <f aca="false">SUM(AD171)</f>
        <v>500</v>
      </c>
      <c r="AE170" s="52"/>
      <c r="AF170" s="52" t="n">
        <f aca="false">SUM(AF171)</f>
        <v>500</v>
      </c>
      <c r="AG170" s="52"/>
      <c r="AH170" s="52" t="n">
        <f aca="false">SUM(AH171)</f>
        <v>500</v>
      </c>
      <c r="AI170" s="52"/>
      <c r="AJ170" s="52" t="n">
        <f aca="false">SUM(AJ171)</f>
        <v>1000</v>
      </c>
      <c r="AK170" s="52"/>
      <c r="AL170" s="52" t="n">
        <f aca="false">SUM(AL171)</f>
        <v>1000</v>
      </c>
      <c r="AM170" s="52"/>
      <c r="AN170" s="52" t="n">
        <f aca="false">SUM(AN171)</f>
        <v>2000</v>
      </c>
      <c r="AO170" s="52"/>
      <c r="AP170" s="32"/>
      <c r="AQ170" s="32"/>
      <c r="AR170" s="52" t="n">
        <f aca="false">SUM(AR171)</f>
        <v>18079</v>
      </c>
      <c r="AS170" s="52" t="n">
        <f aca="false">SUM(AS171)</f>
        <v>0</v>
      </c>
      <c r="AT170" s="52" t="n">
        <f aca="false">SUM(AT171)</f>
        <v>18079</v>
      </c>
      <c r="AU170" s="52" t="n">
        <f aca="false">SUM(AU171)</f>
        <v>0</v>
      </c>
      <c r="AV170" s="52" t="n">
        <f aca="false">SUM(AV171)</f>
        <v>0</v>
      </c>
      <c r="AW170" s="52" t="n">
        <f aca="false">SUM(AW171)</f>
        <v>0</v>
      </c>
      <c r="AX170" s="52" t="n">
        <f aca="false">SUM(AX171)</f>
        <v>0</v>
      </c>
      <c r="AY170" s="52" t="n">
        <f aca="false">SUM(AY171)</f>
        <v>0</v>
      </c>
      <c r="AZ170" s="52" t="n">
        <f aca="false">SUM(AZ171)</f>
        <v>0</v>
      </c>
      <c r="BA170" s="32"/>
      <c r="BB170" s="309"/>
      <c r="BC170" s="45"/>
      <c r="BD170" s="52" t="n">
        <f aca="false">SUM(BD171)</f>
        <v>34.77</v>
      </c>
      <c r="BE170" s="52" t="n">
        <f aca="false">SUM(BE171)</f>
        <v>0</v>
      </c>
      <c r="BF170" s="52" t="n">
        <f aca="false">SUM(BF171)</f>
        <v>0</v>
      </c>
      <c r="BG170" s="52" t="n">
        <f aca="false">SUM(BG171)</f>
        <v>0</v>
      </c>
      <c r="BH170" s="52" t="n">
        <f aca="false">SUM(BH171)</f>
        <v>0</v>
      </c>
      <c r="BI170" s="52" t="n">
        <f aca="false">SUM(BI171)</f>
        <v>0</v>
      </c>
      <c r="BJ170" s="45"/>
      <c r="BK170" s="265"/>
      <c r="BL170" s="13"/>
      <c r="BM170" s="55" t="n">
        <v>1</v>
      </c>
    </row>
    <row r="171" s="2" customFormat="true" ht="290" hidden="false" customHeight="true" outlineLevel="0" collapsed="false">
      <c r="A171" s="60"/>
      <c r="B171" s="60"/>
      <c r="C171" s="46" t="s">
        <v>252</v>
      </c>
      <c r="D171" s="213" t="s">
        <v>1435</v>
      </c>
      <c r="E171" s="213" t="s">
        <v>2115</v>
      </c>
      <c r="F171" s="213" t="s">
        <v>179</v>
      </c>
      <c r="G171" s="401"/>
      <c r="H171" s="351" t="n">
        <v>45077</v>
      </c>
      <c r="I171" s="351" t="n">
        <v>45807</v>
      </c>
      <c r="J171" s="174" t="s">
        <v>149</v>
      </c>
      <c r="K171" s="351" t="n">
        <v>45077</v>
      </c>
      <c r="L171" s="215" t="s">
        <v>1716</v>
      </c>
      <c r="M171" s="218" t="n">
        <v>18079</v>
      </c>
      <c r="N171" s="219" t="n">
        <v>1770</v>
      </c>
      <c r="O171" s="220" t="s">
        <v>255</v>
      </c>
      <c r="P171" s="219" t="n">
        <v>7000</v>
      </c>
      <c r="Q171" s="431" t="s">
        <v>1437</v>
      </c>
      <c r="R171" s="213" t="n">
        <v>50</v>
      </c>
      <c r="S171" s="431" t="s">
        <v>543</v>
      </c>
      <c r="T171" s="213" t="n">
        <v>50</v>
      </c>
      <c r="U171" s="290" t="s">
        <v>1438</v>
      </c>
      <c r="V171" s="213" t="n">
        <v>50</v>
      </c>
      <c r="W171" s="290" t="s">
        <v>545</v>
      </c>
      <c r="X171" s="213" t="n">
        <v>50</v>
      </c>
      <c r="Y171" s="290" t="s">
        <v>1287</v>
      </c>
      <c r="Z171" s="213" t="n">
        <v>100</v>
      </c>
      <c r="AA171" s="431" t="s">
        <v>1277</v>
      </c>
      <c r="AB171" s="213" t="n">
        <v>1200</v>
      </c>
      <c r="AC171" s="431" t="s">
        <v>1439</v>
      </c>
      <c r="AD171" s="213" t="n">
        <v>500</v>
      </c>
      <c r="AE171" s="431" t="s">
        <v>1439</v>
      </c>
      <c r="AF171" s="213" t="n">
        <v>500</v>
      </c>
      <c r="AG171" s="431" t="s">
        <v>1278</v>
      </c>
      <c r="AH171" s="213" t="n">
        <v>500</v>
      </c>
      <c r="AI171" s="290" t="s">
        <v>1278</v>
      </c>
      <c r="AJ171" s="213" t="n">
        <v>1000</v>
      </c>
      <c r="AK171" s="290" t="s">
        <v>1440</v>
      </c>
      <c r="AL171" s="213" t="n">
        <v>1000</v>
      </c>
      <c r="AM171" s="290" t="s">
        <v>1440</v>
      </c>
      <c r="AN171" s="213" t="n">
        <v>2000</v>
      </c>
      <c r="AO171" s="291" t="s">
        <v>265</v>
      </c>
      <c r="AP171" s="291" t="s">
        <v>1867</v>
      </c>
      <c r="AQ171" s="213" t="s">
        <v>1883</v>
      </c>
      <c r="AR171" s="218" t="n">
        <v>18079</v>
      </c>
      <c r="AS171" s="47" t="n">
        <v>0</v>
      </c>
      <c r="AT171" s="218" t="n">
        <v>18079</v>
      </c>
      <c r="AU171" s="47" t="n">
        <v>0</v>
      </c>
      <c r="AV171" s="47" t="n">
        <v>0</v>
      </c>
      <c r="AW171" s="47" t="n">
        <v>0</v>
      </c>
      <c r="AX171" s="47" t="n">
        <v>0</v>
      </c>
      <c r="AY171" s="47" t="n">
        <v>0</v>
      </c>
      <c r="AZ171" s="47" t="n">
        <v>0</v>
      </c>
      <c r="BA171" s="213" t="s">
        <v>250</v>
      </c>
      <c r="BB171" s="309" t="s">
        <v>2116</v>
      </c>
      <c r="BC171" s="213" t="s">
        <v>342</v>
      </c>
      <c r="BD171" s="223" t="n">
        <v>34.77</v>
      </c>
      <c r="BE171" s="223" t="n">
        <v>0</v>
      </c>
      <c r="BF171" s="223" t="n">
        <v>0</v>
      </c>
      <c r="BG171" s="223" t="n">
        <v>0</v>
      </c>
      <c r="BH171" s="223" t="n">
        <v>0</v>
      </c>
      <c r="BI171" s="223" t="n">
        <v>0</v>
      </c>
      <c r="BJ171" s="45" t="s">
        <v>157</v>
      </c>
      <c r="BK171" s="265"/>
      <c r="BL171" s="13"/>
      <c r="BM171" s="55" t="n">
        <v>1</v>
      </c>
    </row>
    <row r="172" s="2" customFormat="true" ht="56" hidden="false" customHeight="true" outlineLevel="0" collapsed="false">
      <c r="A172" s="60" t="s">
        <v>2117</v>
      </c>
      <c r="B172" s="60"/>
      <c r="C172" s="60"/>
      <c r="D172" s="60"/>
      <c r="E172" s="213"/>
      <c r="F172" s="309"/>
      <c r="G172" s="421"/>
      <c r="H172" s="351"/>
      <c r="I172" s="351"/>
      <c r="J172" s="347"/>
      <c r="K172" s="351"/>
      <c r="L172" s="351"/>
      <c r="M172" s="218" t="n">
        <f aca="false">SUM(M173:M177)</f>
        <v>527565.27</v>
      </c>
      <c r="N172" s="218" t="n">
        <f aca="false">SUM(N173:N177)</f>
        <v>7000</v>
      </c>
      <c r="O172" s="213"/>
      <c r="P172" s="218" t="n">
        <f aca="false">SUM(P173:P177)</f>
        <v>33870</v>
      </c>
      <c r="Q172" s="213"/>
      <c r="R172" s="218" t="n">
        <f aca="false">SUM(R173:R177)</f>
        <v>100</v>
      </c>
      <c r="S172" s="213"/>
      <c r="T172" s="218" t="n">
        <f aca="false">SUM(T173:T177)</f>
        <v>420</v>
      </c>
      <c r="U172" s="213"/>
      <c r="V172" s="218" t="n">
        <f aca="false">SUM(V173:V177)</f>
        <v>740</v>
      </c>
      <c r="W172" s="213"/>
      <c r="X172" s="218" t="n">
        <f aca="false">SUM(X173:X177)</f>
        <v>13100</v>
      </c>
      <c r="Y172" s="213"/>
      <c r="Z172" s="218" t="n">
        <f aca="false">SUM(Z173:Z177)</f>
        <v>2900</v>
      </c>
      <c r="AA172" s="213"/>
      <c r="AB172" s="218" t="n">
        <f aca="false">SUM(AB173:AB177)</f>
        <v>850</v>
      </c>
      <c r="AC172" s="213"/>
      <c r="AD172" s="218" t="n">
        <f aca="false">SUM(AD173:AD177)</f>
        <v>1250</v>
      </c>
      <c r="AE172" s="213"/>
      <c r="AF172" s="218" t="n">
        <f aca="false">SUM(AF173:AF177)</f>
        <v>1000</v>
      </c>
      <c r="AG172" s="213"/>
      <c r="AH172" s="218" t="n">
        <f aca="false">SUM(AH173:AH177)</f>
        <v>2000</v>
      </c>
      <c r="AI172" s="213"/>
      <c r="AJ172" s="218" t="n">
        <f aca="false">SUM(AJ173:AJ177)</f>
        <v>1000</v>
      </c>
      <c r="AK172" s="213"/>
      <c r="AL172" s="218" t="n">
        <f aca="false">SUM(AL173:AL177)</f>
        <v>650</v>
      </c>
      <c r="AM172" s="213"/>
      <c r="AN172" s="218" t="n">
        <f aca="false">SUM(AN173:AN177)</f>
        <v>9860</v>
      </c>
      <c r="AO172" s="309"/>
      <c r="AP172" s="291"/>
      <c r="AQ172" s="213"/>
      <c r="AR172" s="218"/>
      <c r="AS172" s="218" t="n">
        <f aca="false">SUM(AS173:AS177)</f>
        <v>0</v>
      </c>
      <c r="AT172" s="218" t="n">
        <f aca="false">SUM(AT173:AT177)</f>
        <v>527565.27</v>
      </c>
      <c r="AU172" s="218" t="n">
        <f aca="false">SUM(AU173:AU177)</f>
        <v>0</v>
      </c>
      <c r="AV172" s="218" t="n">
        <f aca="false">SUM(AV173:AV177)</f>
        <v>0</v>
      </c>
      <c r="AW172" s="218" t="n">
        <f aca="false">SUM(AW173:AW177)</f>
        <v>0</v>
      </c>
      <c r="AX172" s="218" t="n">
        <f aca="false">SUM(AX173:AX177)</f>
        <v>0</v>
      </c>
      <c r="AY172" s="218" t="n">
        <f aca="false">SUM(AY173:AY177)</f>
        <v>0</v>
      </c>
      <c r="AZ172" s="218" t="n">
        <f aca="false">SUM(AZ173:AZ177)</f>
        <v>0</v>
      </c>
      <c r="BA172" s="213"/>
      <c r="BB172" s="309"/>
      <c r="BC172" s="213"/>
      <c r="BD172" s="218" t="n">
        <f aca="false">SUM(BD173:BD177)</f>
        <v>185.154</v>
      </c>
      <c r="BE172" s="218" t="n">
        <f aca="false">SUM(BE173:BE177)</f>
        <v>35.154</v>
      </c>
      <c r="BF172" s="218" t="n">
        <f aca="false">SUM(BF173:BF177)</f>
        <v>0</v>
      </c>
      <c r="BG172" s="218" t="n">
        <f aca="false">SUM(BG173:BG177)</f>
        <v>0</v>
      </c>
      <c r="BH172" s="218" t="n">
        <f aca="false">SUM(BH173:BH177)</f>
        <v>0</v>
      </c>
      <c r="BI172" s="218" t="n">
        <f aca="false">SUM(BI173:BI177)</f>
        <v>0</v>
      </c>
      <c r="BJ172" s="223"/>
      <c r="BK172" s="265"/>
      <c r="BL172" s="13"/>
      <c r="BM172" s="55" t="n">
        <v>1</v>
      </c>
    </row>
    <row r="173" s="2" customFormat="true" ht="326" hidden="false" customHeight="true" outlineLevel="0" collapsed="false">
      <c r="A173" s="60"/>
      <c r="B173" s="60"/>
      <c r="C173" s="46" t="s">
        <v>252</v>
      </c>
      <c r="D173" s="213" t="s">
        <v>1443</v>
      </c>
      <c r="E173" s="213" t="s">
        <v>2118</v>
      </c>
      <c r="F173" s="436" t="s">
        <v>179</v>
      </c>
      <c r="G173" s="421" t="n">
        <v>4</v>
      </c>
      <c r="H173" s="347" t="n">
        <v>44866</v>
      </c>
      <c r="I173" s="347" t="n">
        <v>45992</v>
      </c>
      <c r="J173" s="174" t="s">
        <v>149</v>
      </c>
      <c r="K173" s="347" t="n">
        <v>45231</v>
      </c>
      <c r="L173" s="226" t="s">
        <v>1716</v>
      </c>
      <c r="M173" s="436" t="n">
        <v>87000</v>
      </c>
      <c r="N173" s="436"/>
      <c r="O173" s="213" t="s">
        <v>1445</v>
      </c>
      <c r="P173" s="436" t="n">
        <v>10000</v>
      </c>
      <c r="Q173" s="213" t="s">
        <v>1446</v>
      </c>
      <c r="R173" s="213" t="n">
        <v>0</v>
      </c>
      <c r="S173" s="213" t="s">
        <v>1447</v>
      </c>
      <c r="T173" s="213" t="n">
        <v>300</v>
      </c>
      <c r="U173" s="213" t="s">
        <v>1448</v>
      </c>
      <c r="V173" s="213" t="n">
        <v>90</v>
      </c>
      <c r="W173" s="213" t="s">
        <v>1449</v>
      </c>
      <c r="X173" s="213" t="n">
        <v>7500</v>
      </c>
      <c r="Y173" s="213" t="s">
        <v>1450</v>
      </c>
      <c r="Z173" s="213" t="n">
        <v>50</v>
      </c>
      <c r="AA173" s="213" t="s">
        <v>1451</v>
      </c>
      <c r="AB173" s="437" t="n">
        <v>300</v>
      </c>
      <c r="AC173" s="213" t="s">
        <v>1452</v>
      </c>
      <c r="AD173" s="213" t="n">
        <v>200</v>
      </c>
      <c r="AE173" s="213" t="s">
        <v>1453</v>
      </c>
      <c r="AF173" s="213" t="n">
        <v>0</v>
      </c>
      <c r="AG173" s="213" t="s">
        <v>1453</v>
      </c>
      <c r="AH173" s="213" t="n">
        <v>200</v>
      </c>
      <c r="AI173" s="213" t="s">
        <v>1454</v>
      </c>
      <c r="AJ173" s="213" t="n">
        <v>0</v>
      </c>
      <c r="AK173" s="213" t="s">
        <v>957</v>
      </c>
      <c r="AL173" s="213" t="n">
        <v>0</v>
      </c>
      <c r="AM173" s="213" t="s">
        <v>1445</v>
      </c>
      <c r="AN173" s="213" t="n">
        <v>1360</v>
      </c>
      <c r="AO173" s="309" t="s">
        <v>2119</v>
      </c>
      <c r="AP173" s="438"/>
      <c r="AQ173" s="439" t="s">
        <v>2120</v>
      </c>
      <c r="AR173" s="309" t="n">
        <v>87000</v>
      </c>
      <c r="AS173" s="309" t="n">
        <v>0</v>
      </c>
      <c r="AT173" s="309" t="n">
        <v>87000</v>
      </c>
      <c r="AU173" s="309" t="n">
        <v>0</v>
      </c>
      <c r="AV173" s="47" t="n">
        <v>0</v>
      </c>
      <c r="AW173" s="47" t="n">
        <v>0</v>
      </c>
      <c r="AX173" s="47" t="n">
        <v>0</v>
      </c>
      <c r="AY173" s="47" t="n">
        <v>0</v>
      </c>
      <c r="AZ173" s="47" t="n">
        <v>0</v>
      </c>
      <c r="BA173" s="213" t="s">
        <v>1457</v>
      </c>
      <c r="BB173" s="213" t="s">
        <v>1457</v>
      </c>
      <c r="BC173" s="440" t="s">
        <v>155</v>
      </c>
      <c r="BD173" s="439" t="n">
        <v>0</v>
      </c>
      <c r="BE173" s="439" t="n">
        <v>0</v>
      </c>
      <c r="BF173" s="439" t="n">
        <v>0</v>
      </c>
      <c r="BG173" s="439" t="n">
        <v>0</v>
      </c>
      <c r="BH173" s="439" t="n">
        <v>0</v>
      </c>
      <c r="BI173" s="439" t="n">
        <v>0</v>
      </c>
      <c r="BJ173" s="45" t="s">
        <v>157</v>
      </c>
      <c r="BK173" s="265"/>
      <c r="BL173" s="13"/>
      <c r="BM173" s="55" t="n">
        <v>1</v>
      </c>
    </row>
    <row r="174" s="2" customFormat="true" ht="240" hidden="false" customHeight="true" outlineLevel="0" collapsed="false">
      <c r="A174" s="60"/>
      <c r="B174" s="60"/>
      <c r="C174" s="46" t="s">
        <v>252</v>
      </c>
      <c r="D174" s="430" t="s">
        <v>1458</v>
      </c>
      <c r="E174" s="441" t="s">
        <v>2121</v>
      </c>
      <c r="F174" s="309" t="s">
        <v>179</v>
      </c>
      <c r="G174" s="406" t="n">
        <v>4</v>
      </c>
      <c r="H174" s="351" t="n">
        <v>44986</v>
      </c>
      <c r="I174" s="351" t="n">
        <v>45717</v>
      </c>
      <c r="J174" s="174" t="s">
        <v>149</v>
      </c>
      <c r="K174" s="351" t="n">
        <v>44986</v>
      </c>
      <c r="L174" s="215" t="s">
        <v>1716</v>
      </c>
      <c r="M174" s="439" t="n">
        <v>104063</v>
      </c>
      <c r="N174" s="439" t="n">
        <v>7000</v>
      </c>
      <c r="O174" s="222" t="s">
        <v>255</v>
      </c>
      <c r="P174" s="439" t="n">
        <f aca="false">R174+T174+V174+X174+Z174+AB174+AD174+AF174+AH174+AJ174+AL174+AN174</f>
        <v>8000</v>
      </c>
      <c r="Q174" s="213" t="s">
        <v>1460</v>
      </c>
      <c r="R174" s="213" t="n">
        <v>50</v>
      </c>
      <c r="S174" s="213" t="s">
        <v>545</v>
      </c>
      <c r="T174" s="213" t="n">
        <v>50</v>
      </c>
      <c r="U174" s="213" t="s">
        <v>262</v>
      </c>
      <c r="V174" s="213" t="n">
        <v>300</v>
      </c>
      <c r="W174" s="213" t="s">
        <v>1277</v>
      </c>
      <c r="X174" s="213" t="n">
        <v>5000</v>
      </c>
      <c r="Y174" s="213" t="s">
        <v>1277</v>
      </c>
      <c r="Z174" s="213" t="n">
        <v>300</v>
      </c>
      <c r="AA174" s="213" t="s">
        <v>1277</v>
      </c>
      <c r="AB174" s="213" t="n">
        <v>300</v>
      </c>
      <c r="AC174" s="213" t="s">
        <v>1278</v>
      </c>
      <c r="AD174" s="213" t="n">
        <v>300</v>
      </c>
      <c r="AE174" s="213" t="s">
        <v>1278</v>
      </c>
      <c r="AF174" s="213" t="n">
        <v>300</v>
      </c>
      <c r="AG174" s="213" t="s">
        <v>1278</v>
      </c>
      <c r="AH174" s="213" t="n">
        <v>300</v>
      </c>
      <c r="AI174" s="213" t="s">
        <v>1461</v>
      </c>
      <c r="AJ174" s="213" t="n">
        <v>300</v>
      </c>
      <c r="AK174" s="213" t="s">
        <v>1461</v>
      </c>
      <c r="AL174" s="213" t="n">
        <v>300</v>
      </c>
      <c r="AM174" s="213" t="s">
        <v>1461</v>
      </c>
      <c r="AN174" s="213" t="n">
        <v>500</v>
      </c>
      <c r="AO174" s="406" t="s">
        <v>1462</v>
      </c>
      <c r="AP174" s="291" t="s">
        <v>1867</v>
      </c>
      <c r="AQ174" s="213" t="s">
        <v>2004</v>
      </c>
      <c r="AR174" s="439" t="n">
        <v>104063</v>
      </c>
      <c r="AS174" s="47" t="n">
        <v>0</v>
      </c>
      <c r="AT174" s="439" t="n">
        <v>104063</v>
      </c>
      <c r="AU174" s="47" t="n">
        <v>0</v>
      </c>
      <c r="AV174" s="47" t="n">
        <v>0</v>
      </c>
      <c r="AW174" s="47" t="n">
        <v>0</v>
      </c>
      <c r="AX174" s="47" t="n">
        <v>0</v>
      </c>
      <c r="AY174" s="47" t="n">
        <v>0</v>
      </c>
      <c r="AZ174" s="47" t="n">
        <v>0</v>
      </c>
      <c r="BA174" s="213" t="s">
        <v>250</v>
      </c>
      <c r="BB174" s="309" t="s">
        <v>1463</v>
      </c>
      <c r="BC174" s="213" t="s">
        <v>342</v>
      </c>
      <c r="BD174" s="219" t="n">
        <v>150</v>
      </c>
      <c r="BE174" s="219" t="n">
        <v>0</v>
      </c>
      <c r="BF174" s="219" t="n">
        <v>0</v>
      </c>
      <c r="BG174" s="219" t="n">
        <v>0</v>
      </c>
      <c r="BH174" s="219" t="n">
        <v>0</v>
      </c>
      <c r="BI174" s="219" t="n">
        <v>0</v>
      </c>
      <c r="BJ174" s="45" t="s">
        <v>157</v>
      </c>
      <c r="BK174" s="265"/>
      <c r="BL174" s="13"/>
      <c r="BM174" s="55" t="n">
        <v>1</v>
      </c>
    </row>
    <row r="175" s="2" customFormat="true" ht="240" hidden="false" customHeight="true" outlineLevel="0" collapsed="false">
      <c r="A175" s="60"/>
      <c r="B175" s="60"/>
      <c r="C175" s="46" t="s">
        <v>252</v>
      </c>
      <c r="D175" s="406" t="s">
        <v>1464</v>
      </c>
      <c r="E175" s="442" t="s">
        <v>2122</v>
      </c>
      <c r="F175" s="213" t="s">
        <v>179</v>
      </c>
      <c r="G175" s="249" t="s">
        <v>2123</v>
      </c>
      <c r="H175" s="225" t="n">
        <v>45108</v>
      </c>
      <c r="I175" s="225" t="n">
        <v>46569</v>
      </c>
      <c r="J175" s="174" t="s">
        <v>149</v>
      </c>
      <c r="K175" s="225" t="n">
        <v>45108</v>
      </c>
      <c r="L175" s="215" t="s">
        <v>1716</v>
      </c>
      <c r="M175" s="213" t="n">
        <v>191700</v>
      </c>
      <c r="N175" s="213" t="n">
        <v>0</v>
      </c>
      <c r="O175" s="222" t="s">
        <v>255</v>
      </c>
      <c r="P175" s="227" t="n">
        <f aca="false">R175+T175+V175+X175+Z175+AB175+AD175+AF175+AH175+AJ175+AL175+AN175</f>
        <v>10000</v>
      </c>
      <c r="Q175" s="406" t="s">
        <v>1467</v>
      </c>
      <c r="R175" s="406" t="n">
        <v>50</v>
      </c>
      <c r="S175" s="406" t="s">
        <v>1468</v>
      </c>
      <c r="T175" s="406" t="n">
        <v>50</v>
      </c>
      <c r="U175" s="406" t="s">
        <v>1469</v>
      </c>
      <c r="V175" s="406" t="n">
        <v>300</v>
      </c>
      <c r="W175" s="406" t="s">
        <v>1470</v>
      </c>
      <c r="X175" s="406" t="n">
        <v>600</v>
      </c>
      <c r="Y175" s="406" t="s">
        <v>1471</v>
      </c>
      <c r="Z175" s="406" t="n">
        <v>250</v>
      </c>
      <c r="AA175" s="406" t="s">
        <v>1472</v>
      </c>
      <c r="AB175" s="406" t="n">
        <v>250</v>
      </c>
      <c r="AC175" s="406" t="s">
        <v>1473</v>
      </c>
      <c r="AD175" s="406" t="n">
        <v>400</v>
      </c>
      <c r="AE175" s="406" t="s">
        <v>1474</v>
      </c>
      <c r="AF175" s="222" t="n">
        <v>400</v>
      </c>
      <c r="AG175" s="406" t="s">
        <v>1277</v>
      </c>
      <c r="AH175" s="222" t="n">
        <v>400</v>
      </c>
      <c r="AI175" s="222" t="s">
        <v>1277</v>
      </c>
      <c r="AJ175" s="222" t="n">
        <v>400</v>
      </c>
      <c r="AK175" s="222" t="s">
        <v>1277</v>
      </c>
      <c r="AL175" s="222" t="n">
        <v>100</v>
      </c>
      <c r="AM175" s="222" t="s">
        <v>1278</v>
      </c>
      <c r="AN175" s="222" t="n">
        <v>6800</v>
      </c>
      <c r="AO175" s="406" t="s">
        <v>1475</v>
      </c>
      <c r="AP175" s="443" t="s">
        <v>2124</v>
      </c>
      <c r="AQ175" s="222" t="s">
        <v>2125</v>
      </c>
      <c r="AR175" s="213" t="n">
        <v>191700</v>
      </c>
      <c r="AS175" s="47" t="n">
        <v>0</v>
      </c>
      <c r="AT175" s="213" t="n">
        <v>191700</v>
      </c>
      <c r="AU175" s="47" t="n">
        <v>0</v>
      </c>
      <c r="AV175" s="47" t="n">
        <v>0</v>
      </c>
      <c r="AW175" s="47" t="n">
        <v>0</v>
      </c>
      <c r="AX175" s="47" t="n">
        <v>0</v>
      </c>
      <c r="AY175" s="47" t="n">
        <v>0</v>
      </c>
      <c r="AZ175" s="47" t="n">
        <v>0</v>
      </c>
      <c r="BA175" s="222" t="s">
        <v>250</v>
      </c>
      <c r="BB175" s="47" t="s">
        <v>1477</v>
      </c>
      <c r="BC175" s="222" t="s">
        <v>342</v>
      </c>
      <c r="BD175" s="309" t="n">
        <v>0</v>
      </c>
      <c r="BE175" s="309" t="n">
        <v>0</v>
      </c>
      <c r="BF175" s="309" t="n">
        <v>0</v>
      </c>
      <c r="BG175" s="309" t="n">
        <v>0</v>
      </c>
      <c r="BH175" s="309" t="n">
        <v>0</v>
      </c>
      <c r="BI175" s="309" t="n">
        <v>0</v>
      </c>
      <c r="BJ175" s="45" t="s">
        <v>157</v>
      </c>
      <c r="BK175" s="265"/>
      <c r="BL175" s="13"/>
      <c r="BM175" s="55" t="n">
        <v>1</v>
      </c>
    </row>
    <row r="176" s="2" customFormat="true" ht="240" hidden="false" customHeight="true" outlineLevel="0" collapsed="false">
      <c r="A176" s="60"/>
      <c r="B176" s="60"/>
      <c r="C176" s="46" t="s">
        <v>252</v>
      </c>
      <c r="D176" s="46" t="s">
        <v>1478</v>
      </c>
      <c r="E176" s="47" t="s">
        <v>1479</v>
      </c>
      <c r="F176" s="213" t="s">
        <v>148</v>
      </c>
      <c r="G176" s="401" t="n">
        <v>4</v>
      </c>
      <c r="H176" s="351" t="n">
        <v>44774</v>
      </c>
      <c r="I176" s="351" t="n">
        <v>45992</v>
      </c>
      <c r="J176" s="351" t="n">
        <v>44986</v>
      </c>
      <c r="K176" s="215" t="s">
        <v>2126</v>
      </c>
      <c r="L176" s="215" t="s">
        <v>1716</v>
      </c>
      <c r="M176" s="213" t="n">
        <v>68802.27</v>
      </c>
      <c r="N176" s="213" t="n">
        <v>0</v>
      </c>
      <c r="O176" s="213" t="s">
        <v>1480</v>
      </c>
      <c r="P176" s="213" t="n">
        <v>4550</v>
      </c>
      <c r="Q176" s="309" t="s">
        <v>1481</v>
      </c>
      <c r="R176" s="309" t="n">
        <v>0</v>
      </c>
      <c r="S176" s="309" t="s">
        <v>1482</v>
      </c>
      <c r="T176" s="309" t="n">
        <v>0</v>
      </c>
      <c r="U176" s="309" t="s">
        <v>1483</v>
      </c>
      <c r="V176" s="309" t="n">
        <v>50</v>
      </c>
      <c r="W176" s="309" t="s">
        <v>1484</v>
      </c>
      <c r="X176" s="213" t="n">
        <v>0</v>
      </c>
      <c r="Y176" s="309" t="s">
        <v>1485</v>
      </c>
      <c r="Z176" s="213" t="n">
        <v>2300</v>
      </c>
      <c r="AA176" s="213" t="s">
        <v>1486</v>
      </c>
      <c r="AB176" s="213" t="n">
        <v>0</v>
      </c>
      <c r="AC176" s="213" t="s">
        <v>1487</v>
      </c>
      <c r="AD176" s="213" t="n">
        <v>300</v>
      </c>
      <c r="AE176" s="213" t="s">
        <v>1488</v>
      </c>
      <c r="AF176" s="213" t="n">
        <v>300</v>
      </c>
      <c r="AG176" s="213" t="s">
        <v>1489</v>
      </c>
      <c r="AH176" s="213" t="n">
        <v>100</v>
      </c>
      <c r="AI176" s="213" t="s">
        <v>1490</v>
      </c>
      <c r="AJ176" s="213" t="n">
        <v>300</v>
      </c>
      <c r="AK176" s="213" t="s">
        <v>1491</v>
      </c>
      <c r="AL176" s="213" t="n">
        <v>0</v>
      </c>
      <c r="AM176" s="213" t="s">
        <v>1492</v>
      </c>
      <c r="AN176" s="213" t="n">
        <v>1200</v>
      </c>
      <c r="AO176" s="309" t="s">
        <v>2127</v>
      </c>
      <c r="AP176" s="213"/>
      <c r="AQ176" s="309" t="s">
        <v>2128</v>
      </c>
      <c r="AR176" s="213" t="n">
        <v>68802.27</v>
      </c>
      <c r="AS176" s="47" t="n">
        <v>0</v>
      </c>
      <c r="AT176" s="213" t="n">
        <v>68802.27</v>
      </c>
      <c r="AU176" s="47" t="n">
        <v>0</v>
      </c>
      <c r="AV176" s="47" t="n">
        <v>0</v>
      </c>
      <c r="AW176" s="47" t="n">
        <v>0</v>
      </c>
      <c r="AX176" s="47" t="n">
        <v>0</v>
      </c>
      <c r="AY176" s="47" t="n">
        <v>0</v>
      </c>
      <c r="AZ176" s="47" t="n">
        <v>0</v>
      </c>
      <c r="BA176" s="213" t="s">
        <v>1457</v>
      </c>
      <c r="BB176" s="213" t="s">
        <v>1457</v>
      </c>
      <c r="BC176" s="440" t="s">
        <v>155</v>
      </c>
      <c r="BD176" s="439" t="n">
        <v>35.154</v>
      </c>
      <c r="BE176" s="439" t="n">
        <v>35.154</v>
      </c>
      <c r="BF176" s="439" t="n">
        <v>0</v>
      </c>
      <c r="BG176" s="439" t="n">
        <v>0</v>
      </c>
      <c r="BH176" s="439" t="n">
        <v>0</v>
      </c>
      <c r="BI176" s="439" t="n">
        <v>0</v>
      </c>
      <c r="BJ176" s="45" t="s">
        <v>157</v>
      </c>
      <c r="BK176" s="265"/>
      <c r="BL176" s="13"/>
      <c r="BM176" s="55" t="n">
        <v>1</v>
      </c>
    </row>
    <row r="177" s="2" customFormat="true" ht="363" hidden="false" customHeight="true" outlineLevel="0" collapsed="false">
      <c r="A177" s="60"/>
      <c r="B177" s="60"/>
      <c r="C177" s="46" t="s">
        <v>252</v>
      </c>
      <c r="D177" s="309" t="s">
        <v>2129</v>
      </c>
      <c r="E177" s="213" t="s">
        <v>2130</v>
      </c>
      <c r="F177" s="213" t="s">
        <v>148</v>
      </c>
      <c r="G177" s="401" t="n">
        <v>4</v>
      </c>
      <c r="H177" s="351" t="n">
        <v>44896</v>
      </c>
      <c r="I177" s="351" t="n">
        <v>45992</v>
      </c>
      <c r="J177" s="351" t="n">
        <v>45108</v>
      </c>
      <c r="K177" s="215" t="s">
        <v>2126</v>
      </c>
      <c r="L177" s="215" t="s">
        <v>1716</v>
      </c>
      <c r="M177" s="213" t="n">
        <v>76000</v>
      </c>
      <c r="N177" s="213" t="n">
        <v>0</v>
      </c>
      <c r="O177" s="213" t="s">
        <v>1497</v>
      </c>
      <c r="P177" s="213" t="n">
        <v>1320</v>
      </c>
      <c r="Q177" s="213" t="s">
        <v>1498</v>
      </c>
      <c r="R177" s="213" t="n">
        <v>0</v>
      </c>
      <c r="S177" s="213" t="s">
        <v>1499</v>
      </c>
      <c r="T177" s="213" t="n">
        <v>20</v>
      </c>
      <c r="U177" s="213" t="s">
        <v>1500</v>
      </c>
      <c r="V177" s="213" t="n">
        <v>0</v>
      </c>
      <c r="W177" s="213" t="s">
        <v>1501</v>
      </c>
      <c r="X177" s="213" t="n">
        <v>0</v>
      </c>
      <c r="Y177" s="309" t="s">
        <v>1482</v>
      </c>
      <c r="Z177" s="309" t="n">
        <v>0</v>
      </c>
      <c r="AA177" s="309" t="s">
        <v>1502</v>
      </c>
      <c r="AB177" s="309" t="n">
        <v>0</v>
      </c>
      <c r="AC177" s="309" t="s">
        <v>1483</v>
      </c>
      <c r="AD177" s="309" t="n">
        <v>50</v>
      </c>
      <c r="AE177" s="309" t="s">
        <v>1484</v>
      </c>
      <c r="AF177" s="213" t="n">
        <v>0</v>
      </c>
      <c r="AG177" s="309" t="s">
        <v>1485</v>
      </c>
      <c r="AH177" s="213" t="n">
        <v>1000</v>
      </c>
      <c r="AI177" s="213" t="s">
        <v>1486</v>
      </c>
      <c r="AJ177" s="213" t="n">
        <v>0</v>
      </c>
      <c r="AK177" s="213" t="s">
        <v>1487</v>
      </c>
      <c r="AL177" s="213" t="n">
        <v>250</v>
      </c>
      <c r="AM177" s="213" t="s">
        <v>1488</v>
      </c>
      <c r="AN177" s="213" t="n">
        <v>0</v>
      </c>
      <c r="AO177" s="309" t="s">
        <v>2131</v>
      </c>
      <c r="AP177" s="309"/>
      <c r="AQ177" s="439" t="s">
        <v>2132</v>
      </c>
      <c r="AR177" s="213" t="n">
        <v>76000</v>
      </c>
      <c r="AS177" s="47" t="n">
        <v>0</v>
      </c>
      <c r="AT177" s="213" t="n">
        <v>76000</v>
      </c>
      <c r="AU177" s="47" t="n">
        <v>0</v>
      </c>
      <c r="AV177" s="47" t="n">
        <v>0</v>
      </c>
      <c r="AW177" s="47" t="n">
        <v>0</v>
      </c>
      <c r="AX177" s="47" t="n">
        <v>0</v>
      </c>
      <c r="AY177" s="47" t="n">
        <v>0</v>
      </c>
      <c r="AZ177" s="47" t="n">
        <v>0</v>
      </c>
      <c r="BA177" s="213" t="s">
        <v>1457</v>
      </c>
      <c r="BB177" s="213" t="s">
        <v>1457</v>
      </c>
      <c r="BC177" s="440" t="s">
        <v>155</v>
      </c>
      <c r="BD177" s="439" t="n">
        <v>0</v>
      </c>
      <c r="BE177" s="439" t="n">
        <v>0</v>
      </c>
      <c r="BF177" s="439" t="n">
        <v>0</v>
      </c>
      <c r="BG177" s="439" t="n">
        <v>0</v>
      </c>
      <c r="BH177" s="439" t="n">
        <v>0</v>
      </c>
      <c r="BI177" s="439" t="n">
        <v>0</v>
      </c>
      <c r="BJ177" s="45" t="s">
        <v>157</v>
      </c>
      <c r="BK177" s="265"/>
      <c r="BL177" s="13"/>
      <c r="BM177" s="55" t="n">
        <v>1</v>
      </c>
    </row>
    <row r="178" s="2" customFormat="true" ht="56" hidden="false" customHeight="true" outlineLevel="0" collapsed="false">
      <c r="A178" s="60" t="s">
        <v>2133</v>
      </c>
      <c r="B178" s="60"/>
      <c r="C178" s="60"/>
      <c r="D178" s="60"/>
      <c r="E178" s="47"/>
      <c r="F178" s="49"/>
      <c r="G178" s="240"/>
      <c r="H178" s="37"/>
      <c r="I178" s="37"/>
      <c r="J178" s="37"/>
      <c r="K178" s="37"/>
      <c r="L178" s="37"/>
      <c r="M178" s="52" t="n">
        <f aca="false">SUM(M179:M182)</f>
        <v>140649.54</v>
      </c>
      <c r="N178" s="52" t="n">
        <f aca="false">SUM(N179:N182)</f>
        <v>18855</v>
      </c>
      <c r="O178" s="52" t="n">
        <f aca="false">SUM(O179:O182)</f>
        <v>0</v>
      </c>
      <c r="P178" s="52" t="n">
        <f aca="false">SUM(P179:P182)</f>
        <v>13200</v>
      </c>
      <c r="Q178" s="52" t="n">
        <f aca="false">SUM(Q179:Q182)</f>
        <v>0</v>
      </c>
      <c r="R178" s="52" t="n">
        <f aca="false">SUM(R179:R182)</f>
        <v>930</v>
      </c>
      <c r="S178" s="52" t="n">
        <f aca="false">SUM(S179:S182)</f>
        <v>0</v>
      </c>
      <c r="T178" s="52" t="n">
        <f aca="false">SUM(T179:T182)</f>
        <v>530</v>
      </c>
      <c r="U178" s="52" t="n">
        <f aca="false">SUM(U179:U182)</f>
        <v>0</v>
      </c>
      <c r="V178" s="52" t="n">
        <f aca="false">SUM(V179:V182)</f>
        <v>1030</v>
      </c>
      <c r="W178" s="52" t="n">
        <f aca="false">SUM(W179:W182)</f>
        <v>0</v>
      </c>
      <c r="X178" s="52" t="n">
        <f aca="false">SUM(X179:X182)</f>
        <v>1030</v>
      </c>
      <c r="Y178" s="52" t="n">
        <f aca="false">SUM(Y179:Y182)</f>
        <v>0</v>
      </c>
      <c r="Z178" s="52" t="n">
        <f aca="false">SUM(Z179:Z182)</f>
        <v>1030</v>
      </c>
      <c r="AA178" s="52" t="n">
        <f aca="false">SUM(AA179:AA182)</f>
        <v>0</v>
      </c>
      <c r="AB178" s="52" t="n">
        <f aca="false">SUM(AB179:AB182)</f>
        <v>1245</v>
      </c>
      <c r="AC178" s="52" t="n">
        <f aca="false">SUM(AC179:AC182)</f>
        <v>0</v>
      </c>
      <c r="AD178" s="52" t="n">
        <f aca="false">SUM(AD179:AD182)</f>
        <v>1245</v>
      </c>
      <c r="AE178" s="52" t="n">
        <f aca="false">SUM(AE179:AE182)</f>
        <v>0</v>
      </c>
      <c r="AF178" s="52" t="n">
        <f aca="false">SUM(AF179:AF182)</f>
        <v>870</v>
      </c>
      <c r="AG178" s="52" t="n">
        <f aca="false">SUM(AG179:AG182)</f>
        <v>0</v>
      </c>
      <c r="AH178" s="52" t="n">
        <f aca="false">SUM(AH179:AH182)</f>
        <v>1850</v>
      </c>
      <c r="AI178" s="52" t="n">
        <f aca="false">SUM(AI179:AI182)</f>
        <v>0</v>
      </c>
      <c r="AJ178" s="52" t="n">
        <f aca="false">SUM(AJ179:AJ182)</f>
        <v>1350</v>
      </c>
      <c r="AK178" s="52" t="n">
        <f aca="false">SUM(AK179:AK182)</f>
        <v>0</v>
      </c>
      <c r="AL178" s="52" t="n">
        <f aca="false">SUM(AL179:AL182)</f>
        <v>1050</v>
      </c>
      <c r="AM178" s="52" t="n">
        <f aca="false">SUM(AM179:AM182)</f>
        <v>0</v>
      </c>
      <c r="AN178" s="52" t="n">
        <f aca="false">SUM(AN179:AN182)</f>
        <v>1040</v>
      </c>
      <c r="AO178" s="52" t="n">
        <f aca="false">SUM(AO179:AO182)</f>
        <v>0</v>
      </c>
      <c r="AP178" s="52" t="n">
        <f aca="false">SUM(AP179:AP182)</f>
        <v>0</v>
      </c>
      <c r="AQ178" s="52" t="n">
        <f aca="false">SUM(AQ179:AQ182)</f>
        <v>0</v>
      </c>
      <c r="AR178" s="52" t="n">
        <f aca="false">SUM(AR179:AR182)</f>
        <v>51631.77</v>
      </c>
      <c r="AS178" s="52" t="n">
        <f aca="false">SUM(AS179:AS182)</f>
        <v>489</v>
      </c>
      <c r="AT178" s="52" t="n">
        <f aca="false">SUM(AT179:AT182)</f>
        <v>51142.77</v>
      </c>
      <c r="AU178" s="52" t="n">
        <f aca="false">SUM(AU179:AU182)</f>
        <v>0</v>
      </c>
      <c r="AV178" s="52" t="n">
        <f aca="false">SUM(AV179:AV182)</f>
        <v>0</v>
      </c>
      <c r="AW178" s="52" t="n">
        <f aca="false">SUM(AW179:AW182)</f>
        <v>0</v>
      </c>
      <c r="AX178" s="52" t="n">
        <f aca="false">SUM(AX179:AX182)</f>
        <v>0</v>
      </c>
      <c r="AY178" s="52" t="n">
        <f aca="false">SUM(AY179:AY182)</f>
        <v>0</v>
      </c>
      <c r="AZ178" s="52" t="n">
        <f aca="false">SUM(AZ179:AZ182)</f>
        <v>0</v>
      </c>
      <c r="BA178" s="52" t="n">
        <f aca="false">SUM(BA179:BA182)</f>
        <v>0</v>
      </c>
      <c r="BB178" s="52" t="n">
        <f aca="false">SUM(BB179:BB182)</f>
        <v>0</v>
      </c>
      <c r="BC178" s="52" t="n">
        <f aca="false">SUM(BC179:BC182)</f>
        <v>0</v>
      </c>
      <c r="BD178" s="52" t="n">
        <f aca="false">SUM(BD179:BD182)</f>
        <v>290.35</v>
      </c>
      <c r="BE178" s="52" t="n">
        <f aca="false">SUM(BE179:BE182)</f>
        <v>253.04</v>
      </c>
      <c r="BF178" s="52" t="n">
        <f aca="false">SUM(BF179:BF182)</f>
        <v>2.5</v>
      </c>
      <c r="BG178" s="52" t="n">
        <f aca="false">SUM(BG179:BG182)</f>
        <v>2.5</v>
      </c>
      <c r="BH178" s="52" t="n">
        <f aca="false">SUM(BH179:BH182)</f>
        <v>0</v>
      </c>
      <c r="BI178" s="52" t="n">
        <f aca="false">SUM(BI179:BI182)</f>
        <v>0</v>
      </c>
      <c r="BJ178" s="52"/>
      <c r="BK178" s="265"/>
      <c r="BL178" s="13"/>
      <c r="BM178" s="55" t="n">
        <v>1</v>
      </c>
    </row>
    <row r="179" s="166" customFormat="true" ht="236" hidden="false" customHeight="true" outlineLevel="0" collapsed="false">
      <c r="A179" s="60"/>
      <c r="B179" s="60"/>
      <c r="C179" s="46" t="s">
        <v>252</v>
      </c>
      <c r="D179" s="213" t="s">
        <v>1506</v>
      </c>
      <c r="E179" s="213" t="s">
        <v>2134</v>
      </c>
      <c r="F179" s="213" t="s">
        <v>179</v>
      </c>
      <c r="G179" s="401"/>
      <c r="H179" s="351" t="n">
        <v>45170</v>
      </c>
      <c r="I179" s="351" t="n">
        <v>45918</v>
      </c>
      <c r="J179" s="347" t="s">
        <v>149</v>
      </c>
      <c r="K179" s="351" t="n">
        <v>45170</v>
      </c>
      <c r="L179" s="215" t="s">
        <v>1716</v>
      </c>
      <c r="M179" s="439" t="n">
        <v>14530</v>
      </c>
      <c r="N179" s="439" t="n">
        <v>260</v>
      </c>
      <c r="O179" s="220" t="s">
        <v>255</v>
      </c>
      <c r="P179" s="439" t="n">
        <v>2500</v>
      </c>
      <c r="Q179" s="431" t="s">
        <v>1285</v>
      </c>
      <c r="R179" s="213" t="n">
        <v>20</v>
      </c>
      <c r="S179" s="431" t="s">
        <v>1286</v>
      </c>
      <c r="T179" s="213" t="n">
        <v>20</v>
      </c>
      <c r="U179" s="431" t="s">
        <v>543</v>
      </c>
      <c r="V179" s="213" t="n">
        <v>20</v>
      </c>
      <c r="W179" s="290" t="s">
        <v>543</v>
      </c>
      <c r="X179" s="213" t="n">
        <v>20</v>
      </c>
      <c r="Y179" s="290" t="s">
        <v>544</v>
      </c>
      <c r="Z179" s="213" t="n">
        <v>20</v>
      </c>
      <c r="AA179" s="290" t="s">
        <v>916</v>
      </c>
      <c r="AB179" s="213" t="n">
        <v>20</v>
      </c>
      <c r="AC179" s="290" t="s">
        <v>545</v>
      </c>
      <c r="AD179" s="213" t="n">
        <v>20</v>
      </c>
      <c r="AE179" s="290" t="s">
        <v>545</v>
      </c>
      <c r="AF179" s="213" t="n">
        <v>20</v>
      </c>
      <c r="AG179" s="290" t="s">
        <v>1287</v>
      </c>
      <c r="AH179" s="213" t="n">
        <v>1000</v>
      </c>
      <c r="AI179" s="431" t="s">
        <v>1277</v>
      </c>
      <c r="AJ179" s="213" t="n">
        <v>450</v>
      </c>
      <c r="AK179" s="431" t="s">
        <v>1278</v>
      </c>
      <c r="AL179" s="213" t="n">
        <v>450</v>
      </c>
      <c r="AM179" s="290" t="s">
        <v>1279</v>
      </c>
      <c r="AN179" s="213" t="n">
        <v>440</v>
      </c>
      <c r="AO179" s="291" t="s">
        <v>265</v>
      </c>
      <c r="AP179" s="291" t="s">
        <v>1867</v>
      </c>
      <c r="AQ179" s="213" t="s">
        <v>2135</v>
      </c>
      <c r="AR179" s="439" t="n">
        <v>14530</v>
      </c>
      <c r="AS179" s="47" t="n">
        <v>0</v>
      </c>
      <c r="AT179" s="439" t="n">
        <v>14530</v>
      </c>
      <c r="AU179" s="47" t="n">
        <v>0</v>
      </c>
      <c r="AV179" s="47" t="n">
        <v>0</v>
      </c>
      <c r="AW179" s="47" t="n">
        <v>0</v>
      </c>
      <c r="AX179" s="47" t="n">
        <v>0</v>
      </c>
      <c r="AY179" s="47" t="n">
        <v>0</v>
      </c>
      <c r="AZ179" s="47" t="n">
        <v>0</v>
      </c>
      <c r="BA179" s="213" t="s">
        <v>250</v>
      </c>
      <c r="BB179" s="309" t="s">
        <v>2136</v>
      </c>
      <c r="BC179" s="213" t="s">
        <v>342</v>
      </c>
      <c r="BD179" s="436" t="n">
        <v>37.31</v>
      </c>
      <c r="BE179" s="436" t="n">
        <v>0</v>
      </c>
      <c r="BF179" s="436" t="n">
        <v>0</v>
      </c>
      <c r="BG179" s="436" t="n">
        <v>0</v>
      </c>
      <c r="BH179" s="436" t="n">
        <v>0</v>
      </c>
      <c r="BI179" s="436" t="n">
        <v>0</v>
      </c>
      <c r="BJ179" s="45" t="s">
        <v>157</v>
      </c>
      <c r="BK179" s="265"/>
      <c r="BL179" s="55"/>
      <c r="BM179" s="55" t="n">
        <v>1</v>
      </c>
    </row>
    <row r="180" s="166" customFormat="true" ht="165" hidden="false" customHeight="true" outlineLevel="0" collapsed="false">
      <c r="A180" s="60"/>
      <c r="B180" s="60"/>
      <c r="C180" s="46" t="s">
        <v>252</v>
      </c>
      <c r="D180" s="47" t="s">
        <v>1510</v>
      </c>
      <c r="E180" s="47" t="s">
        <v>1511</v>
      </c>
      <c r="F180" s="46" t="s">
        <v>179</v>
      </c>
      <c r="G180" s="444" t="s">
        <v>2137</v>
      </c>
      <c r="H180" s="56" t="n">
        <v>44621</v>
      </c>
      <c r="I180" s="56" t="n">
        <v>45809</v>
      </c>
      <c r="J180" s="70" t="s">
        <v>149</v>
      </c>
      <c r="K180" s="56" t="n">
        <v>45275</v>
      </c>
      <c r="L180" s="56" t="s">
        <v>181</v>
      </c>
      <c r="M180" s="54" t="n">
        <v>7851.77</v>
      </c>
      <c r="N180" s="54" t="n">
        <v>106</v>
      </c>
      <c r="O180" s="47" t="s">
        <v>1512</v>
      </c>
      <c r="P180" s="54" t="n">
        <v>500</v>
      </c>
      <c r="Q180" s="46" t="s">
        <v>1513</v>
      </c>
      <c r="R180" s="45" t="n">
        <v>10</v>
      </c>
      <c r="S180" s="46" t="s">
        <v>1513</v>
      </c>
      <c r="T180" s="45" t="n">
        <v>10</v>
      </c>
      <c r="U180" s="46" t="s">
        <v>1514</v>
      </c>
      <c r="V180" s="45" t="n">
        <v>10</v>
      </c>
      <c r="W180" s="46" t="s">
        <v>1515</v>
      </c>
      <c r="X180" s="45" t="n">
        <v>10</v>
      </c>
      <c r="Y180" s="46" t="s">
        <v>1516</v>
      </c>
      <c r="Z180" s="45" t="n">
        <v>10</v>
      </c>
      <c r="AA180" s="47" t="s">
        <v>1517</v>
      </c>
      <c r="AB180" s="45" t="n">
        <v>25</v>
      </c>
      <c r="AC180" s="47" t="s">
        <v>1518</v>
      </c>
      <c r="AD180" s="45" t="n">
        <v>25</v>
      </c>
      <c r="AE180" s="47" t="s">
        <v>1519</v>
      </c>
      <c r="AF180" s="45" t="n">
        <v>50</v>
      </c>
      <c r="AG180" s="47" t="s">
        <v>1520</v>
      </c>
      <c r="AH180" s="45" t="n">
        <v>50</v>
      </c>
      <c r="AI180" s="47" t="s">
        <v>1521</v>
      </c>
      <c r="AJ180" s="45" t="n">
        <v>100</v>
      </c>
      <c r="AK180" s="47" t="s">
        <v>1522</v>
      </c>
      <c r="AL180" s="45" t="n">
        <v>100</v>
      </c>
      <c r="AM180" s="47" t="s">
        <v>1445</v>
      </c>
      <c r="AN180" s="45" t="n">
        <v>100</v>
      </c>
      <c r="AO180" s="46" t="s">
        <v>1523</v>
      </c>
      <c r="AP180" s="45"/>
      <c r="AQ180" s="46" t="s">
        <v>1524</v>
      </c>
      <c r="AR180" s="45" t="n">
        <v>7851.77</v>
      </c>
      <c r="AS180" s="45" t="n">
        <v>0</v>
      </c>
      <c r="AT180" s="45" t="n">
        <v>7851.77</v>
      </c>
      <c r="AU180" s="45" t="n">
        <v>0</v>
      </c>
      <c r="AV180" s="45" t="n">
        <v>0</v>
      </c>
      <c r="AW180" s="45" t="n">
        <v>0</v>
      </c>
      <c r="AX180" s="45" t="n">
        <v>0</v>
      </c>
      <c r="AY180" s="45" t="n">
        <v>0</v>
      </c>
      <c r="AZ180" s="45" t="n">
        <v>0</v>
      </c>
      <c r="BA180" s="46" t="s">
        <v>1525</v>
      </c>
      <c r="BB180" s="46" t="s">
        <v>1525</v>
      </c>
      <c r="BC180" s="45"/>
      <c r="BD180" s="310" t="n">
        <v>7.5</v>
      </c>
      <c r="BE180" s="310" t="n">
        <v>7.5</v>
      </c>
      <c r="BF180" s="310" t="n">
        <v>2.5</v>
      </c>
      <c r="BG180" s="310" t="n">
        <v>2.5</v>
      </c>
      <c r="BH180" s="310" t="n">
        <v>0</v>
      </c>
      <c r="BI180" s="310" t="n">
        <v>0</v>
      </c>
      <c r="BJ180" s="45" t="s">
        <v>157</v>
      </c>
      <c r="BK180" s="265"/>
      <c r="BL180" s="55"/>
      <c r="BM180" s="55" t="n">
        <v>1</v>
      </c>
    </row>
    <row r="181" s="345" customFormat="true" ht="408" hidden="false" customHeight="true" outlineLevel="0" collapsed="false">
      <c r="A181" s="231"/>
      <c r="B181" s="231"/>
      <c r="C181" s="423" t="s">
        <v>429</v>
      </c>
      <c r="D181" s="423" t="s">
        <v>1526</v>
      </c>
      <c r="E181" s="233" t="s">
        <v>1527</v>
      </c>
      <c r="F181" s="423" t="s">
        <v>179</v>
      </c>
      <c r="G181" s="423" t="s">
        <v>2138</v>
      </c>
      <c r="H181" s="235" t="n">
        <v>44470</v>
      </c>
      <c r="I181" s="235" t="n">
        <v>45627</v>
      </c>
      <c r="J181" s="235" t="n">
        <v>44958</v>
      </c>
      <c r="K181" s="235" t="n">
        <v>45261</v>
      </c>
      <c r="L181" s="235" t="s">
        <v>181</v>
      </c>
      <c r="M181" s="423" t="n">
        <v>89017.77</v>
      </c>
      <c r="N181" s="421" t="s">
        <v>2139</v>
      </c>
      <c r="O181" s="423" t="s">
        <v>1429</v>
      </c>
      <c r="P181" s="423" t="n">
        <v>0</v>
      </c>
      <c r="Q181" s="423" t="s">
        <v>1529</v>
      </c>
      <c r="R181" s="423" t="n">
        <v>0</v>
      </c>
      <c r="S181" s="421" t="s">
        <v>2140</v>
      </c>
      <c r="T181" s="423" t="n">
        <v>0</v>
      </c>
      <c r="U181" s="421" t="s">
        <v>2141</v>
      </c>
      <c r="V181" s="423" t="n">
        <v>0</v>
      </c>
      <c r="W181" s="423" t="s">
        <v>1418</v>
      </c>
      <c r="X181" s="423" t="n">
        <v>0</v>
      </c>
      <c r="Y181" s="423" t="s">
        <v>1418</v>
      </c>
      <c r="Z181" s="423" t="n">
        <v>0</v>
      </c>
      <c r="AA181" s="423" t="s">
        <v>1419</v>
      </c>
      <c r="AB181" s="423" t="n">
        <v>0</v>
      </c>
      <c r="AC181" s="423" t="s">
        <v>1419</v>
      </c>
      <c r="AD181" s="423" t="n">
        <v>0</v>
      </c>
      <c r="AE181" s="423" t="s">
        <v>1419</v>
      </c>
      <c r="AF181" s="423" t="n">
        <v>0</v>
      </c>
      <c r="AG181" s="423" t="s">
        <v>1420</v>
      </c>
      <c r="AH181" s="423" t="n">
        <v>0</v>
      </c>
      <c r="AI181" s="423" t="s">
        <v>1420</v>
      </c>
      <c r="AJ181" s="423" t="n">
        <v>0</v>
      </c>
      <c r="AK181" s="423" t="s">
        <v>1421</v>
      </c>
      <c r="AL181" s="423" t="n">
        <v>0</v>
      </c>
      <c r="AM181" s="423" t="s">
        <v>1532</v>
      </c>
      <c r="AN181" s="423" t="n">
        <v>0</v>
      </c>
      <c r="AO181" s="421" t="s">
        <v>2111</v>
      </c>
      <c r="AP181" s="421" t="s">
        <v>2112</v>
      </c>
      <c r="AQ181" s="423" t="s">
        <v>2142</v>
      </c>
      <c r="AR181" s="423" t="s">
        <v>1534</v>
      </c>
      <c r="AS181" s="423" t="s">
        <v>1534</v>
      </c>
      <c r="AT181" s="423" t="s">
        <v>1535</v>
      </c>
      <c r="AU181" s="232" t="s">
        <v>157</v>
      </c>
      <c r="AV181" s="423" t="n">
        <v>0</v>
      </c>
      <c r="AW181" s="423" t="n">
        <v>0</v>
      </c>
      <c r="AX181" s="423" t="n">
        <v>0</v>
      </c>
      <c r="AY181" s="423" t="n">
        <v>0</v>
      </c>
      <c r="AZ181" s="423" t="n">
        <v>0</v>
      </c>
      <c r="BA181" s="423" t="s">
        <v>1534</v>
      </c>
      <c r="BB181" s="423" t="s">
        <v>1534</v>
      </c>
      <c r="BC181" s="423" t="s">
        <v>1535</v>
      </c>
      <c r="BD181" s="423" t="n">
        <v>245.54</v>
      </c>
      <c r="BE181" s="423" t="n">
        <v>245.54</v>
      </c>
      <c r="BF181" s="423" t="n">
        <v>0</v>
      </c>
      <c r="BG181" s="423" t="n">
        <v>0</v>
      </c>
      <c r="BH181" s="423" t="n">
        <v>0</v>
      </c>
      <c r="BI181" s="423" t="n">
        <v>0</v>
      </c>
      <c r="BJ181" s="232" t="s">
        <v>157</v>
      </c>
      <c r="BK181" s="265"/>
      <c r="BL181" s="55"/>
      <c r="BM181" s="55" t="n">
        <v>1</v>
      </c>
    </row>
    <row r="182" s="2" customFormat="true" ht="409" hidden="false" customHeight="true" outlineLevel="0" collapsed="false">
      <c r="A182" s="60"/>
      <c r="B182" s="60"/>
      <c r="C182" s="46" t="s">
        <v>176</v>
      </c>
      <c r="D182" s="445" t="s">
        <v>1536</v>
      </c>
      <c r="E182" s="445" t="s">
        <v>2143</v>
      </c>
      <c r="F182" s="445" t="s">
        <v>179</v>
      </c>
      <c r="G182" s="421"/>
      <c r="H182" s="446" t="n">
        <v>44287</v>
      </c>
      <c r="I182" s="446" t="n">
        <v>45170</v>
      </c>
      <c r="J182" s="447" t="s">
        <v>149</v>
      </c>
      <c r="K182" s="447" t="s">
        <v>180</v>
      </c>
      <c r="L182" s="447" t="n">
        <v>45261</v>
      </c>
      <c r="M182" s="448" t="n">
        <v>29250</v>
      </c>
      <c r="N182" s="448" t="n">
        <v>18489</v>
      </c>
      <c r="O182" s="449" t="s">
        <v>1538</v>
      </c>
      <c r="P182" s="211" t="n">
        <v>10200</v>
      </c>
      <c r="Q182" s="445" t="s">
        <v>2144</v>
      </c>
      <c r="R182" s="445" t="n">
        <v>900</v>
      </c>
      <c r="S182" s="445" t="s">
        <v>2145</v>
      </c>
      <c r="T182" s="445" t="n">
        <v>500</v>
      </c>
      <c r="U182" s="445" t="s">
        <v>2146</v>
      </c>
      <c r="V182" s="445" t="n">
        <v>1000</v>
      </c>
      <c r="W182" s="445" t="s">
        <v>2147</v>
      </c>
      <c r="X182" s="445" t="n">
        <v>1000</v>
      </c>
      <c r="Y182" s="445" t="s">
        <v>2148</v>
      </c>
      <c r="Z182" s="445" t="n">
        <v>1000</v>
      </c>
      <c r="AA182" s="445" t="s">
        <v>2149</v>
      </c>
      <c r="AB182" s="445" t="n">
        <v>1200</v>
      </c>
      <c r="AC182" s="445" t="s">
        <v>2150</v>
      </c>
      <c r="AD182" s="445" t="n">
        <v>1200</v>
      </c>
      <c r="AE182" s="445" t="s">
        <v>2151</v>
      </c>
      <c r="AF182" s="445" t="n">
        <v>800</v>
      </c>
      <c r="AG182" s="445" t="s">
        <v>2152</v>
      </c>
      <c r="AH182" s="445" t="n">
        <v>800</v>
      </c>
      <c r="AI182" s="445" t="s">
        <v>2153</v>
      </c>
      <c r="AJ182" s="445" t="n">
        <v>800</v>
      </c>
      <c r="AK182" s="445" t="s">
        <v>1549</v>
      </c>
      <c r="AL182" s="445" t="n">
        <v>500</v>
      </c>
      <c r="AM182" s="445" t="s">
        <v>1550</v>
      </c>
      <c r="AN182" s="445" t="n">
        <v>500</v>
      </c>
      <c r="AO182" s="450" t="s">
        <v>461</v>
      </c>
      <c r="AP182" s="445" t="s">
        <v>325</v>
      </c>
      <c r="AQ182" s="445" t="s">
        <v>2154</v>
      </c>
      <c r="AR182" s="449" t="n">
        <v>29250</v>
      </c>
      <c r="AS182" s="445" t="n">
        <v>489</v>
      </c>
      <c r="AT182" s="449" t="n">
        <v>28761</v>
      </c>
      <c r="AU182" s="47" t="n">
        <v>0</v>
      </c>
      <c r="AV182" s="47" t="n">
        <v>0</v>
      </c>
      <c r="AW182" s="47" t="n">
        <v>0</v>
      </c>
      <c r="AX182" s="47" t="n">
        <v>0</v>
      </c>
      <c r="AY182" s="47" t="n">
        <v>0</v>
      </c>
      <c r="AZ182" s="47" t="n">
        <v>0</v>
      </c>
      <c r="BA182" s="445" t="s">
        <v>745</v>
      </c>
      <c r="BB182" s="445" t="s">
        <v>1733</v>
      </c>
      <c r="BC182" s="450" t="s">
        <v>461</v>
      </c>
      <c r="BD182" s="450" t="n">
        <v>0</v>
      </c>
      <c r="BE182" s="450" t="n">
        <v>0</v>
      </c>
      <c r="BF182" s="450" t="n">
        <v>0</v>
      </c>
      <c r="BG182" s="450" t="n">
        <v>0</v>
      </c>
      <c r="BH182" s="450" t="n">
        <v>0</v>
      </c>
      <c r="BI182" s="450" t="n">
        <v>0</v>
      </c>
      <c r="BJ182" s="45" t="s">
        <v>157</v>
      </c>
      <c r="BK182" s="265"/>
      <c r="BL182" s="13"/>
      <c r="BM182" s="55" t="n">
        <v>1</v>
      </c>
    </row>
    <row r="183" s="2" customFormat="true" ht="41" hidden="false" customHeight="true" outlineLevel="0" collapsed="false">
      <c r="A183" s="60" t="s">
        <v>2155</v>
      </c>
      <c r="B183" s="60"/>
      <c r="C183" s="60"/>
      <c r="D183" s="60"/>
      <c r="E183" s="47"/>
      <c r="F183" s="49"/>
      <c r="G183" s="240"/>
      <c r="H183" s="49"/>
      <c r="I183" s="149"/>
      <c r="J183" s="149"/>
      <c r="K183" s="149"/>
      <c r="L183" s="149"/>
      <c r="M183" s="52" t="n">
        <f aca="false">SUM(M184:M187)</f>
        <v>270780</v>
      </c>
      <c r="N183" s="52" t="n">
        <f aca="false">SUM(N184:N187)</f>
        <v>57350</v>
      </c>
      <c r="O183" s="52" t="n">
        <f aca="false">SUM(O184:O187)</f>
        <v>0</v>
      </c>
      <c r="P183" s="52" t="n">
        <f aca="false">SUM(P184:P187)</f>
        <v>50900</v>
      </c>
      <c r="Q183" s="52" t="n">
        <f aca="false">SUM(Q184:Q187)</f>
        <v>0</v>
      </c>
      <c r="R183" s="52" t="n">
        <f aca="false">SUM(R184:R187)</f>
        <v>5500</v>
      </c>
      <c r="S183" s="52" t="n">
        <f aca="false">SUM(S184:S187)</f>
        <v>0</v>
      </c>
      <c r="T183" s="52" t="n">
        <f aca="false">SUM(T184:T187)</f>
        <v>3500</v>
      </c>
      <c r="U183" s="52" t="n">
        <f aca="false">SUM(U184:U187)</f>
        <v>0</v>
      </c>
      <c r="V183" s="52" t="n">
        <f aca="false">SUM(V184:V187)</f>
        <v>4900</v>
      </c>
      <c r="W183" s="52" t="n">
        <f aca="false">SUM(W184:W187)</f>
        <v>0</v>
      </c>
      <c r="X183" s="52" t="n">
        <f aca="false">SUM(X184:X187)</f>
        <v>5000</v>
      </c>
      <c r="Y183" s="52" t="n">
        <f aca="false">SUM(Y184:Y187)</f>
        <v>0</v>
      </c>
      <c r="Z183" s="52" t="n">
        <f aca="false">SUM(Z184:Z187)</f>
        <v>3500</v>
      </c>
      <c r="AA183" s="52" t="n">
        <f aca="false">SUM(AA184:AA187)</f>
        <v>0</v>
      </c>
      <c r="AB183" s="52" t="n">
        <f aca="false">SUM(AB184:AB187)</f>
        <v>4500</v>
      </c>
      <c r="AC183" s="52" t="n">
        <f aca="false">SUM(AC184:AC187)</f>
        <v>0</v>
      </c>
      <c r="AD183" s="52" t="n">
        <f aca="false">SUM(AD184:AD187)</f>
        <v>3500</v>
      </c>
      <c r="AE183" s="52" t="n">
        <f aca="false">SUM(AE184:AE187)</f>
        <v>0</v>
      </c>
      <c r="AF183" s="52" t="n">
        <f aca="false">SUM(AF184:AF187)</f>
        <v>3500</v>
      </c>
      <c r="AG183" s="52" t="n">
        <f aca="false">SUM(AG184:AG187)</f>
        <v>0</v>
      </c>
      <c r="AH183" s="52" t="n">
        <f aca="false">SUM(AH184:AH187)</f>
        <v>3500</v>
      </c>
      <c r="AI183" s="52" t="n">
        <f aca="false">SUM(AI184:AI187)</f>
        <v>0</v>
      </c>
      <c r="AJ183" s="52" t="n">
        <f aca="false">SUM(AJ184:AJ187)</f>
        <v>3500</v>
      </c>
      <c r="AK183" s="52" t="n">
        <f aca="false">SUM(AK184:AK187)</f>
        <v>0</v>
      </c>
      <c r="AL183" s="52" t="n">
        <f aca="false">SUM(AL184:AL187)</f>
        <v>5000</v>
      </c>
      <c r="AM183" s="52" t="n">
        <f aca="false">SUM(AM184:AM187)</f>
        <v>0</v>
      </c>
      <c r="AN183" s="52" t="n">
        <f aca="false">SUM(AN184:AN187)</f>
        <v>5000</v>
      </c>
      <c r="AO183" s="52" t="n">
        <f aca="false">SUM(AO184:AO187)</f>
        <v>0</v>
      </c>
      <c r="AP183" s="52" t="n">
        <f aca="false">SUM(AP184:AP187)</f>
        <v>0</v>
      </c>
      <c r="AQ183" s="52" t="n">
        <f aca="false">SUM(AQ184:AQ187)</f>
        <v>0</v>
      </c>
      <c r="AR183" s="52" t="n">
        <f aca="false">SUM(AR184:AR187)</f>
        <v>270780</v>
      </c>
      <c r="AS183" s="52" t="n">
        <f aca="false">SUM(AS184:AS187)</f>
        <v>0</v>
      </c>
      <c r="AT183" s="52" t="n">
        <f aca="false">SUM(AT184:AT187)</f>
        <v>0</v>
      </c>
      <c r="AU183" s="52" t="n">
        <f aca="false">SUM(AU184:AU187)</f>
        <v>270780</v>
      </c>
      <c r="AV183" s="52" t="n">
        <f aca="false">SUM(AV184:AV187)</f>
        <v>270780</v>
      </c>
      <c r="AW183" s="52" t="n">
        <f aca="false">SUM(AW184:AW187)</f>
        <v>0</v>
      </c>
      <c r="AX183" s="52" t="n">
        <f aca="false">SUM(AX184:AX187)</f>
        <v>0</v>
      </c>
      <c r="AY183" s="52" t="n">
        <f aca="false">SUM(AY184:AY187)</f>
        <v>0</v>
      </c>
      <c r="AZ183" s="52" t="n">
        <f aca="false">SUM(AZ184:AZ187)</f>
        <v>0</v>
      </c>
      <c r="BA183" s="52" t="n">
        <f aca="false">SUM(BA184:BA187)</f>
        <v>0</v>
      </c>
      <c r="BB183" s="52" t="n">
        <f aca="false">SUM(BB184:BB187)</f>
        <v>0</v>
      </c>
      <c r="BC183" s="52" t="n">
        <f aca="false">SUM(BC184:BC187)</f>
        <v>0</v>
      </c>
      <c r="BD183" s="52" t="n">
        <f aca="false">SUM(BD184:BD187)</f>
        <v>0</v>
      </c>
      <c r="BE183" s="52" t="n">
        <f aca="false">SUM(BE184:BE187)</f>
        <v>0</v>
      </c>
      <c r="BF183" s="52" t="n">
        <f aca="false">SUM(BF184:BF187)</f>
        <v>0</v>
      </c>
      <c r="BG183" s="52" t="n">
        <f aca="false">SUM(BG184:BG187)</f>
        <v>0</v>
      </c>
      <c r="BH183" s="52" t="n">
        <f aca="false">SUM(BH184:BH187)</f>
        <v>0</v>
      </c>
      <c r="BI183" s="52" t="n">
        <f aca="false">SUM(BI184:BI187)</f>
        <v>0</v>
      </c>
      <c r="BJ183" s="52"/>
      <c r="BK183" s="265"/>
      <c r="BL183" s="13"/>
      <c r="BM183" s="55" t="n">
        <v>1</v>
      </c>
    </row>
    <row r="184" s="2" customFormat="true" ht="352" hidden="false" customHeight="true" outlineLevel="0" collapsed="false">
      <c r="A184" s="60"/>
      <c r="B184" s="60"/>
      <c r="C184" s="46" t="s">
        <v>176</v>
      </c>
      <c r="D184" s="213" t="s">
        <v>1553</v>
      </c>
      <c r="E184" s="213" t="s">
        <v>2156</v>
      </c>
      <c r="F184" s="309" t="s">
        <v>179</v>
      </c>
      <c r="G184" s="421" t="s">
        <v>2157</v>
      </c>
      <c r="H184" s="56" t="n">
        <v>44390</v>
      </c>
      <c r="I184" s="56" t="n">
        <v>45137</v>
      </c>
      <c r="J184" s="447" t="s">
        <v>149</v>
      </c>
      <c r="K184" s="447" t="s">
        <v>180</v>
      </c>
      <c r="L184" s="56" t="n">
        <v>45017</v>
      </c>
      <c r="M184" s="52" t="n">
        <v>22000</v>
      </c>
      <c r="N184" s="52" t="n">
        <v>18500</v>
      </c>
      <c r="O184" s="47" t="s">
        <v>1555</v>
      </c>
      <c r="P184" s="52" t="n">
        <v>3500</v>
      </c>
      <c r="Q184" s="213" t="s">
        <v>2158</v>
      </c>
      <c r="R184" s="45" t="n">
        <v>2000</v>
      </c>
      <c r="S184" s="213" t="s">
        <v>2159</v>
      </c>
      <c r="T184" s="45" t="n">
        <v>0</v>
      </c>
      <c r="U184" s="213" t="s">
        <v>2160</v>
      </c>
      <c r="V184" s="45" t="n">
        <v>0</v>
      </c>
      <c r="W184" s="46" t="s">
        <v>1559</v>
      </c>
      <c r="X184" s="45" t="n">
        <v>1500</v>
      </c>
      <c r="Y184" s="46" t="s">
        <v>1560</v>
      </c>
      <c r="Z184" s="45" t="n">
        <v>0</v>
      </c>
      <c r="AA184" s="45"/>
      <c r="AB184" s="45"/>
      <c r="AC184" s="45"/>
      <c r="AD184" s="45"/>
      <c r="AE184" s="45"/>
      <c r="AF184" s="45"/>
      <c r="AG184" s="45"/>
      <c r="AH184" s="47"/>
      <c r="AI184" s="47"/>
      <c r="AJ184" s="47"/>
      <c r="AK184" s="47"/>
      <c r="AL184" s="47"/>
      <c r="AM184" s="47"/>
      <c r="AN184" s="47"/>
      <c r="AO184" s="46" t="s">
        <v>1561</v>
      </c>
      <c r="AP184" s="46" t="s">
        <v>1562</v>
      </c>
      <c r="AQ184" s="46" t="s">
        <v>1563</v>
      </c>
      <c r="AR184" s="45" t="n">
        <v>22000</v>
      </c>
      <c r="AS184" s="47" t="n">
        <v>0</v>
      </c>
      <c r="AT184" s="47" t="n">
        <v>0</v>
      </c>
      <c r="AU184" s="45" t="n">
        <v>22000</v>
      </c>
      <c r="AV184" s="45" t="n">
        <v>22000</v>
      </c>
      <c r="AW184" s="47" t="n">
        <v>0</v>
      </c>
      <c r="AX184" s="47" t="n">
        <v>0</v>
      </c>
      <c r="AY184" s="47" t="n">
        <v>0</v>
      </c>
      <c r="AZ184" s="47" t="n">
        <v>0</v>
      </c>
      <c r="BA184" s="46" t="s">
        <v>1564</v>
      </c>
      <c r="BB184" s="46" t="s">
        <v>427</v>
      </c>
      <c r="BC184" s="45"/>
      <c r="BD184" s="69" t="n">
        <v>0</v>
      </c>
      <c r="BE184" s="69" t="n">
        <v>0</v>
      </c>
      <c r="BF184" s="69" t="n">
        <v>0</v>
      </c>
      <c r="BG184" s="69" t="n">
        <v>0</v>
      </c>
      <c r="BH184" s="69" t="n">
        <v>0</v>
      </c>
      <c r="BI184" s="69" t="n">
        <v>0</v>
      </c>
      <c r="BJ184" s="45" t="s">
        <v>157</v>
      </c>
      <c r="BK184" s="265"/>
      <c r="BL184" s="13"/>
      <c r="BM184" s="55" t="n">
        <v>1</v>
      </c>
    </row>
    <row r="185" s="2" customFormat="true" ht="352" hidden="false" customHeight="true" outlineLevel="0" collapsed="false">
      <c r="A185" s="60"/>
      <c r="B185" s="60"/>
      <c r="C185" s="46" t="s">
        <v>176</v>
      </c>
      <c r="D185" s="213" t="s">
        <v>1565</v>
      </c>
      <c r="E185" s="213" t="s">
        <v>2161</v>
      </c>
      <c r="F185" s="309" t="s">
        <v>179</v>
      </c>
      <c r="G185" s="421" t="s">
        <v>2157</v>
      </c>
      <c r="H185" s="56" t="n">
        <v>44434</v>
      </c>
      <c r="I185" s="56" t="n">
        <v>45168</v>
      </c>
      <c r="J185" s="447" t="s">
        <v>149</v>
      </c>
      <c r="K185" s="447" t="s">
        <v>180</v>
      </c>
      <c r="L185" s="56" t="n">
        <v>45078</v>
      </c>
      <c r="M185" s="52" t="n">
        <v>22000</v>
      </c>
      <c r="N185" s="52" t="n">
        <v>19600</v>
      </c>
      <c r="O185" s="47" t="s">
        <v>1555</v>
      </c>
      <c r="P185" s="52" t="n">
        <v>2400</v>
      </c>
      <c r="Q185" s="213" t="s">
        <v>2162</v>
      </c>
      <c r="R185" s="45" t="n">
        <v>0</v>
      </c>
      <c r="S185" s="213" t="s">
        <v>2163</v>
      </c>
      <c r="T185" s="45" t="n">
        <v>0</v>
      </c>
      <c r="U185" s="46" t="s">
        <v>1569</v>
      </c>
      <c r="V185" s="45" t="n">
        <v>1400</v>
      </c>
      <c r="W185" s="46" t="s">
        <v>1570</v>
      </c>
      <c r="X185" s="45" t="n">
        <v>0</v>
      </c>
      <c r="Y185" s="46" t="s">
        <v>1571</v>
      </c>
      <c r="Z185" s="45" t="n">
        <v>0</v>
      </c>
      <c r="AA185" s="46" t="s">
        <v>1559</v>
      </c>
      <c r="AB185" s="45" t="n">
        <v>1000</v>
      </c>
      <c r="AC185" s="46" t="s">
        <v>1560</v>
      </c>
      <c r="AD185" s="45" t="n">
        <v>0</v>
      </c>
      <c r="AE185" s="45"/>
      <c r="AF185" s="45"/>
      <c r="AG185" s="45"/>
      <c r="AH185" s="47"/>
      <c r="AI185" s="47"/>
      <c r="AJ185" s="47"/>
      <c r="AK185" s="47"/>
      <c r="AL185" s="47"/>
      <c r="AM185" s="47"/>
      <c r="AN185" s="47"/>
      <c r="AO185" s="46" t="s">
        <v>1572</v>
      </c>
      <c r="AP185" s="45"/>
      <c r="AQ185" s="46" t="s">
        <v>1563</v>
      </c>
      <c r="AR185" s="45" t="n">
        <v>22000</v>
      </c>
      <c r="AS185" s="47" t="n">
        <v>0</v>
      </c>
      <c r="AT185" s="47" t="n">
        <v>0</v>
      </c>
      <c r="AU185" s="45" t="n">
        <v>22000</v>
      </c>
      <c r="AV185" s="45" t="n">
        <v>22000</v>
      </c>
      <c r="AW185" s="47" t="n">
        <v>0</v>
      </c>
      <c r="AX185" s="47" t="n">
        <v>0</v>
      </c>
      <c r="AY185" s="47" t="n">
        <v>0</v>
      </c>
      <c r="AZ185" s="47" t="n">
        <v>0</v>
      </c>
      <c r="BA185" s="46" t="s">
        <v>1573</v>
      </c>
      <c r="BB185" s="46" t="s">
        <v>427</v>
      </c>
      <c r="BC185" s="45"/>
      <c r="BD185" s="69" t="n">
        <v>0</v>
      </c>
      <c r="BE185" s="69" t="n">
        <v>0</v>
      </c>
      <c r="BF185" s="69" t="n">
        <v>0</v>
      </c>
      <c r="BG185" s="69" t="n">
        <v>0</v>
      </c>
      <c r="BH185" s="69" t="n">
        <v>0</v>
      </c>
      <c r="BI185" s="69" t="n">
        <v>0</v>
      </c>
      <c r="BJ185" s="45" t="s">
        <v>157</v>
      </c>
      <c r="BK185" s="265"/>
      <c r="BL185" s="13"/>
      <c r="BM185" s="55" t="n">
        <v>1</v>
      </c>
    </row>
    <row r="186" s="2" customFormat="true" ht="352" hidden="false" customHeight="true" outlineLevel="0" collapsed="false">
      <c r="A186" s="60"/>
      <c r="B186" s="60"/>
      <c r="C186" s="46" t="s">
        <v>252</v>
      </c>
      <c r="D186" s="47" t="s">
        <v>1574</v>
      </c>
      <c r="E186" s="47" t="s">
        <v>1741</v>
      </c>
      <c r="F186" s="46" t="s">
        <v>179</v>
      </c>
      <c r="G186" s="241" t="s">
        <v>1734</v>
      </c>
      <c r="H186" s="56" t="n">
        <v>44835</v>
      </c>
      <c r="I186" s="56" t="n">
        <v>46021</v>
      </c>
      <c r="J186" s="70" t="s">
        <v>149</v>
      </c>
      <c r="K186" s="56" t="n">
        <v>45017</v>
      </c>
      <c r="L186" s="56" t="s">
        <v>181</v>
      </c>
      <c r="M186" s="52" t="n">
        <v>106780</v>
      </c>
      <c r="N186" s="58" t="n">
        <v>9500</v>
      </c>
      <c r="O186" s="47" t="s">
        <v>1576</v>
      </c>
      <c r="P186" s="58" t="n">
        <v>20000</v>
      </c>
      <c r="Q186" s="46" t="s">
        <v>1577</v>
      </c>
      <c r="R186" s="45" t="n">
        <v>1500</v>
      </c>
      <c r="S186" s="46" t="s">
        <v>1578</v>
      </c>
      <c r="T186" s="45" t="n">
        <v>1500</v>
      </c>
      <c r="U186" s="46" t="s">
        <v>1579</v>
      </c>
      <c r="V186" s="45" t="n">
        <v>1500</v>
      </c>
      <c r="W186" s="46" t="s">
        <v>1580</v>
      </c>
      <c r="X186" s="45" t="n">
        <v>1500</v>
      </c>
      <c r="Y186" s="46" t="s">
        <v>1581</v>
      </c>
      <c r="Z186" s="45" t="n">
        <v>1500</v>
      </c>
      <c r="AA186" s="46" t="s">
        <v>1582</v>
      </c>
      <c r="AB186" s="45" t="n">
        <v>1500</v>
      </c>
      <c r="AC186" s="46" t="s">
        <v>1583</v>
      </c>
      <c r="AD186" s="45" t="n">
        <v>1500</v>
      </c>
      <c r="AE186" s="46" t="s">
        <v>1584</v>
      </c>
      <c r="AF186" s="45" t="n">
        <v>1500</v>
      </c>
      <c r="AG186" s="46" t="s">
        <v>1585</v>
      </c>
      <c r="AH186" s="45" t="n">
        <v>1500</v>
      </c>
      <c r="AI186" s="46" t="s">
        <v>1586</v>
      </c>
      <c r="AJ186" s="45" t="n">
        <v>1500</v>
      </c>
      <c r="AK186" s="46" t="s">
        <v>1587</v>
      </c>
      <c r="AL186" s="45" t="n">
        <v>2500</v>
      </c>
      <c r="AM186" s="46" t="s">
        <v>1588</v>
      </c>
      <c r="AN186" s="45" t="n">
        <v>2500</v>
      </c>
      <c r="AO186" s="46" t="s">
        <v>1589</v>
      </c>
      <c r="AP186" s="46" t="s">
        <v>1590</v>
      </c>
      <c r="AQ186" s="46" t="s">
        <v>1563</v>
      </c>
      <c r="AR186" s="52" t="n">
        <v>106780</v>
      </c>
      <c r="AS186" s="47" t="n">
        <v>0</v>
      </c>
      <c r="AT186" s="47" t="n">
        <v>0</v>
      </c>
      <c r="AU186" s="45" t="n">
        <v>106780</v>
      </c>
      <c r="AV186" s="45" t="n">
        <v>106780</v>
      </c>
      <c r="AW186" s="47" t="n">
        <v>0</v>
      </c>
      <c r="AX186" s="47" t="n">
        <v>0</v>
      </c>
      <c r="AY186" s="47" t="n">
        <v>0</v>
      </c>
      <c r="AZ186" s="47" t="n">
        <v>0</v>
      </c>
      <c r="BA186" s="46" t="s">
        <v>1591</v>
      </c>
      <c r="BB186" s="46" t="s">
        <v>427</v>
      </c>
      <c r="BC186" s="46" t="s">
        <v>428</v>
      </c>
      <c r="BD186" s="69" t="n">
        <v>0</v>
      </c>
      <c r="BE186" s="69" t="n">
        <v>0</v>
      </c>
      <c r="BF186" s="69" t="n">
        <v>0</v>
      </c>
      <c r="BG186" s="69" t="n">
        <v>0</v>
      </c>
      <c r="BH186" s="69" t="n">
        <v>0</v>
      </c>
      <c r="BI186" s="69" t="n">
        <v>0</v>
      </c>
      <c r="BJ186" s="45" t="s">
        <v>157</v>
      </c>
      <c r="BK186" s="265"/>
      <c r="BL186" s="13"/>
      <c r="BM186" s="55" t="n">
        <v>1</v>
      </c>
    </row>
    <row r="187" s="2" customFormat="true" ht="316" hidden="false" customHeight="true" outlineLevel="0" collapsed="false">
      <c r="A187" s="60"/>
      <c r="B187" s="60"/>
      <c r="C187" s="46" t="s">
        <v>176</v>
      </c>
      <c r="D187" s="47" t="s">
        <v>1592</v>
      </c>
      <c r="E187" s="47" t="s">
        <v>1742</v>
      </c>
      <c r="F187" s="46" t="s">
        <v>179</v>
      </c>
      <c r="G187" s="241" t="s">
        <v>1734</v>
      </c>
      <c r="H187" s="56" t="n">
        <v>44835</v>
      </c>
      <c r="I187" s="56" t="n">
        <v>46021</v>
      </c>
      <c r="J187" s="70" t="s">
        <v>149</v>
      </c>
      <c r="K187" s="56" t="n">
        <v>45017</v>
      </c>
      <c r="L187" s="56" t="s">
        <v>181</v>
      </c>
      <c r="M187" s="52" t="n">
        <v>120000</v>
      </c>
      <c r="N187" s="58" t="n">
        <v>9750</v>
      </c>
      <c r="O187" s="46" t="s">
        <v>1594</v>
      </c>
      <c r="P187" s="58" t="n">
        <v>25000</v>
      </c>
      <c r="Q187" s="46" t="s">
        <v>1577</v>
      </c>
      <c r="R187" s="45" t="n">
        <v>2000</v>
      </c>
      <c r="S187" s="46" t="s">
        <v>1595</v>
      </c>
      <c r="T187" s="45" t="n">
        <v>2000</v>
      </c>
      <c r="U187" s="46" t="s">
        <v>1596</v>
      </c>
      <c r="V187" s="45" t="n">
        <v>2000</v>
      </c>
      <c r="W187" s="46" t="s">
        <v>1597</v>
      </c>
      <c r="X187" s="45" t="n">
        <v>2000</v>
      </c>
      <c r="Y187" s="46" t="s">
        <v>1598</v>
      </c>
      <c r="Z187" s="45" t="n">
        <v>2000</v>
      </c>
      <c r="AA187" s="46" t="s">
        <v>1599</v>
      </c>
      <c r="AB187" s="45" t="n">
        <v>2000</v>
      </c>
      <c r="AC187" s="46" t="s">
        <v>1600</v>
      </c>
      <c r="AD187" s="45" t="n">
        <v>2000</v>
      </c>
      <c r="AE187" s="46" t="s">
        <v>1601</v>
      </c>
      <c r="AF187" s="45" t="n">
        <v>2000</v>
      </c>
      <c r="AG187" s="46" t="s">
        <v>1602</v>
      </c>
      <c r="AH187" s="45" t="n">
        <v>2000</v>
      </c>
      <c r="AI187" s="46" t="s">
        <v>1603</v>
      </c>
      <c r="AJ187" s="45" t="n">
        <v>2000</v>
      </c>
      <c r="AK187" s="46" t="s">
        <v>1604</v>
      </c>
      <c r="AL187" s="45" t="n">
        <v>2500</v>
      </c>
      <c r="AM187" s="46" t="s">
        <v>1605</v>
      </c>
      <c r="AN187" s="45" t="n">
        <v>2500</v>
      </c>
      <c r="AO187" s="46" t="s">
        <v>1606</v>
      </c>
      <c r="AP187" s="46" t="s">
        <v>1590</v>
      </c>
      <c r="AQ187" s="46" t="s">
        <v>1563</v>
      </c>
      <c r="AR187" s="52" t="n">
        <v>120000</v>
      </c>
      <c r="AS187" s="47" t="n">
        <v>0</v>
      </c>
      <c r="AT187" s="47" t="n">
        <v>0</v>
      </c>
      <c r="AU187" s="52" t="n">
        <v>120000</v>
      </c>
      <c r="AV187" s="52" t="n">
        <v>120000</v>
      </c>
      <c r="AW187" s="47" t="n">
        <v>0</v>
      </c>
      <c r="AX187" s="47" t="n">
        <v>0</v>
      </c>
      <c r="AY187" s="47" t="n">
        <v>0</v>
      </c>
      <c r="AZ187" s="47" t="n">
        <v>0</v>
      </c>
      <c r="BA187" s="46" t="s">
        <v>1591</v>
      </c>
      <c r="BB187" s="46" t="s">
        <v>427</v>
      </c>
      <c r="BC187" s="46" t="s">
        <v>1607</v>
      </c>
      <c r="BD187" s="69" t="n">
        <v>0</v>
      </c>
      <c r="BE187" s="69" t="n">
        <v>0</v>
      </c>
      <c r="BF187" s="69" t="n">
        <v>0</v>
      </c>
      <c r="BG187" s="69" t="n">
        <v>0</v>
      </c>
      <c r="BH187" s="69" t="n">
        <v>0</v>
      </c>
      <c r="BI187" s="69" t="n">
        <v>0</v>
      </c>
      <c r="BJ187" s="45" t="s">
        <v>157</v>
      </c>
      <c r="BK187" s="265"/>
      <c r="BL187" s="13"/>
      <c r="BM187" s="55" t="n">
        <v>1</v>
      </c>
    </row>
    <row r="188" s="420" customFormat="true" ht="316" hidden="false" customHeight="true" outlineLevel="0" collapsed="false">
      <c r="A188" s="231"/>
      <c r="B188" s="231"/>
      <c r="C188" s="232"/>
      <c r="D188" s="243" t="s">
        <v>2164</v>
      </c>
      <c r="E188" s="243" t="s">
        <v>2165</v>
      </c>
      <c r="F188" s="423"/>
      <c r="G188" s="421"/>
      <c r="H188" s="235"/>
      <c r="I188" s="235"/>
      <c r="J188" s="235"/>
      <c r="K188" s="235"/>
      <c r="L188" s="235"/>
      <c r="M188" s="237" t="n">
        <v>26000</v>
      </c>
      <c r="N188" s="238" t="n">
        <v>0</v>
      </c>
      <c r="O188" s="241" t="s">
        <v>2166</v>
      </c>
      <c r="P188" s="238" t="n">
        <v>12000</v>
      </c>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7"/>
      <c r="AS188" s="233"/>
      <c r="AT188" s="233"/>
      <c r="AU188" s="237"/>
      <c r="AV188" s="237"/>
      <c r="AW188" s="233"/>
      <c r="AX188" s="233"/>
      <c r="AY188" s="233"/>
      <c r="AZ188" s="233"/>
      <c r="BA188" s="232"/>
      <c r="BB188" s="241" t="s">
        <v>427</v>
      </c>
      <c r="BC188" s="232"/>
      <c r="BD188" s="451"/>
      <c r="BE188" s="451"/>
      <c r="BF188" s="451"/>
      <c r="BG188" s="451"/>
      <c r="BH188" s="451"/>
      <c r="BI188" s="451"/>
      <c r="BJ188" s="232" t="s">
        <v>1894</v>
      </c>
      <c r="BK188" s="265"/>
      <c r="BL188" s="13"/>
      <c r="BM188" s="55" t="n">
        <v>1</v>
      </c>
    </row>
    <row r="189" s="420" customFormat="true" ht="316" hidden="false" customHeight="true" outlineLevel="0" collapsed="false">
      <c r="A189" s="231"/>
      <c r="B189" s="231"/>
      <c r="C189" s="232"/>
      <c r="D189" s="243" t="s">
        <v>2167</v>
      </c>
      <c r="E189" s="243" t="s">
        <v>2168</v>
      </c>
      <c r="F189" s="423"/>
      <c r="G189" s="421"/>
      <c r="H189" s="235"/>
      <c r="I189" s="235"/>
      <c r="J189" s="235"/>
      <c r="K189" s="235"/>
      <c r="L189" s="235"/>
      <c r="M189" s="237" t="n">
        <v>23000</v>
      </c>
      <c r="N189" s="238" t="n">
        <v>100</v>
      </c>
      <c r="O189" s="241" t="s">
        <v>2169</v>
      </c>
      <c r="P189" s="238" t="n">
        <v>13000</v>
      </c>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7"/>
      <c r="AS189" s="233"/>
      <c r="AT189" s="233"/>
      <c r="AU189" s="237"/>
      <c r="AV189" s="237"/>
      <c r="AW189" s="233"/>
      <c r="AX189" s="233"/>
      <c r="AY189" s="233"/>
      <c r="AZ189" s="233"/>
      <c r="BA189" s="232"/>
      <c r="BB189" s="241" t="s">
        <v>427</v>
      </c>
      <c r="BC189" s="232"/>
      <c r="BD189" s="451"/>
      <c r="BE189" s="451"/>
      <c r="BF189" s="451"/>
      <c r="BG189" s="451"/>
      <c r="BH189" s="451"/>
      <c r="BI189" s="451"/>
      <c r="BJ189" s="232" t="s">
        <v>1894</v>
      </c>
      <c r="BK189" s="265"/>
      <c r="BL189" s="13"/>
      <c r="BM189" s="55" t="n">
        <v>1</v>
      </c>
    </row>
    <row r="190" s="2" customFormat="true" ht="316" hidden="false" customHeight="true" outlineLevel="0" collapsed="false">
      <c r="A190" s="60"/>
      <c r="B190" s="60"/>
      <c r="C190" s="46" t="s">
        <v>176</v>
      </c>
      <c r="D190" s="47" t="s">
        <v>1608</v>
      </c>
      <c r="E190" s="47" t="s">
        <v>1609</v>
      </c>
      <c r="F190" s="46" t="s">
        <v>148</v>
      </c>
      <c r="G190" s="232"/>
      <c r="H190" s="119" t="n">
        <v>44533</v>
      </c>
      <c r="I190" s="119" t="n">
        <v>46022</v>
      </c>
      <c r="J190" s="131" t="s">
        <v>149</v>
      </c>
      <c r="K190" s="131" t="s">
        <v>180</v>
      </c>
      <c r="L190" s="119" t="s">
        <v>181</v>
      </c>
      <c r="M190" s="52" t="n">
        <v>556000</v>
      </c>
      <c r="N190" s="52" t="n">
        <v>287000</v>
      </c>
      <c r="O190" s="434" t="s">
        <v>1610</v>
      </c>
      <c r="P190" s="52" t="n">
        <v>8000</v>
      </c>
      <c r="Q190" s="452" t="s">
        <v>1611</v>
      </c>
      <c r="R190" s="52" t="n">
        <v>500</v>
      </c>
      <c r="S190" s="453" t="s">
        <v>1611</v>
      </c>
      <c r="T190" s="52" t="n">
        <v>500</v>
      </c>
      <c r="U190" s="453" t="s">
        <v>1612</v>
      </c>
      <c r="V190" s="47" t="n">
        <v>500</v>
      </c>
      <c r="W190" s="453" t="s">
        <v>1612</v>
      </c>
      <c r="X190" s="47" t="n">
        <v>500</v>
      </c>
      <c r="Y190" s="433" t="s">
        <v>1613</v>
      </c>
      <c r="Z190" s="45" t="n">
        <v>500</v>
      </c>
      <c r="AA190" s="433" t="s">
        <v>1614</v>
      </c>
      <c r="AB190" s="45" t="n">
        <v>500</v>
      </c>
      <c r="AC190" s="433" t="s">
        <v>1615</v>
      </c>
      <c r="AD190" s="45" t="n">
        <v>500</v>
      </c>
      <c r="AE190" s="433" t="s">
        <v>1615</v>
      </c>
      <c r="AF190" s="45" t="n">
        <v>500</v>
      </c>
      <c r="AG190" s="433" t="s">
        <v>1616</v>
      </c>
      <c r="AH190" s="45" t="n">
        <v>1000</v>
      </c>
      <c r="AI190" s="433" t="s">
        <v>1616</v>
      </c>
      <c r="AJ190" s="45" t="n">
        <v>1000</v>
      </c>
      <c r="AK190" s="433" t="s">
        <v>1617</v>
      </c>
      <c r="AL190" s="45" t="n">
        <v>1000</v>
      </c>
      <c r="AM190" s="433" t="s">
        <v>1618</v>
      </c>
      <c r="AN190" s="45" t="n">
        <v>1000</v>
      </c>
      <c r="AO190" s="104" t="s">
        <v>1619</v>
      </c>
      <c r="AP190" s="104" t="s">
        <v>1620</v>
      </c>
      <c r="AQ190" s="46" t="s">
        <v>610</v>
      </c>
      <c r="AR190" s="45" t="n">
        <v>556000</v>
      </c>
      <c r="AS190" s="45" t="n">
        <v>556000</v>
      </c>
      <c r="AT190" s="47" t="n">
        <v>0</v>
      </c>
      <c r="AU190" s="47" t="n">
        <v>0</v>
      </c>
      <c r="AV190" s="47" t="n">
        <v>0</v>
      </c>
      <c r="AW190" s="47" t="n">
        <v>0</v>
      </c>
      <c r="AX190" s="47" t="n">
        <v>0</v>
      </c>
      <c r="AY190" s="47" t="n">
        <v>0</v>
      </c>
      <c r="AZ190" s="47" t="n">
        <v>0</v>
      </c>
      <c r="BA190" s="46" t="s">
        <v>611</v>
      </c>
      <c r="BB190" s="47" t="s">
        <v>612</v>
      </c>
      <c r="BC190" s="67" t="s">
        <v>1621</v>
      </c>
      <c r="BD190" s="69" t="n">
        <v>0</v>
      </c>
      <c r="BE190" s="69" t="n">
        <v>0</v>
      </c>
      <c r="BF190" s="69" t="n">
        <v>0</v>
      </c>
      <c r="BG190" s="69" t="n">
        <v>0</v>
      </c>
      <c r="BH190" s="69" t="n">
        <v>0</v>
      </c>
      <c r="BI190" s="69" t="n">
        <v>0</v>
      </c>
      <c r="BJ190" s="45" t="s">
        <v>157</v>
      </c>
      <c r="BK190" s="265"/>
      <c r="BL190" s="13"/>
      <c r="BM190" s="55" t="n">
        <v>1</v>
      </c>
    </row>
    <row r="191" s="166" customFormat="true" ht="316" hidden="false" customHeight="true" outlineLevel="0" collapsed="false">
      <c r="A191" s="60"/>
      <c r="B191" s="60"/>
      <c r="C191" s="45"/>
      <c r="D191" s="33" t="s">
        <v>1622</v>
      </c>
      <c r="E191" s="454" t="s">
        <v>2170</v>
      </c>
      <c r="F191" s="33" t="s">
        <v>179</v>
      </c>
      <c r="G191" s="32"/>
      <c r="H191" s="455" t="n">
        <v>2022.1</v>
      </c>
      <c r="I191" s="456" t="n">
        <v>2023.12</v>
      </c>
      <c r="J191" s="456" t="n">
        <v>2021.09</v>
      </c>
      <c r="K191" s="456" t="n">
        <v>2022.12</v>
      </c>
      <c r="L191" s="101"/>
      <c r="M191" s="101" t="n">
        <v>111827</v>
      </c>
      <c r="N191" s="101" t="n">
        <v>6200</v>
      </c>
      <c r="O191" s="457" t="s">
        <v>2171</v>
      </c>
      <c r="P191" s="100" t="n">
        <f aca="false">SUM(R191,T191,V191,X191,Z191,AB191,AD191,AF191,AH191,AJ191,AL191,AN191)</f>
        <v>11800</v>
      </c>
      <c r="Q191" s="33" t="s">
        <v>1625</v>
      </c>
      <c r="R191" s="101" t="n">
        <v>1000</v>
      </c>
      <c r="S191" s="33" t="s">
        <v>1625</v>
      </c>
      <c r="T191" s="101" t="n">
        <v>1000</v>
      </c>
      <c r="U191" s="33" t="s">
        <v>1626</v>
      </c>
      <c r="V191" s="101" t="n">
        <v>1000</v>
      </c>
      <c r="W191" s="33" t="s">
        <v>1626</v>
      </c>
      <c r="X191" s="101" t="n">
        <v>1000</v>
      </c>
      <c r="Y191" s="33" t="s">
        <v>1627</v>
      </c>
      <c r="Z191" s="101" t="n">
        <v>1000</v>
      </c>
      <c r="AA191" s="33" t="s">
        <v>1627</v>
      </c>
      <c r="AB191" s="101" t="n">
        <v>1000</v>
      </c>
      <c r="AC191" s="33" t="s">
        <v>1627</v>
      </c>
      <c r="AD191" s="101" t="n">
        <v>1000</v>
      </c>
      <c r="AE191" s="33" t="s">
        <v>1627</v>
      </c>
      <c r="AF191" s="101" t="n">
        <v>1000</v>
      </c>
      <c r="AG191" s="33" t="s">
        <v>1628</v>
      </c>
      <c r="AH191" s="101" t="n">
        <v>1000</v>
      </c>
      <c r="AI191" s="33" t="s">
        <v>1628</v>
      </c>
      <c r="AJ191" s="101" t="n">
        <v>1000</v>
      </c>
      <c r="AK191" s="33" t="s">
        <v>1628</v>
      </c>
      <c r="AL191" s="101" t="n">
        <v>800</v>
      </c>
      <c r="AM191" s="33" t="s">
        <v>1628</v>
      </c>
      <c r="AN191" s="101" t="n">
        <v>1000</v>
      </c>
      <c r="AO191" s="458" t="s">
        <v>2172</v>
      </c>
      <c r="AP191" s="33" t="s">
        <v>1630</v>
      </c>
      <c r="AQ191" s="33" t="s">
        <v>2173</v>
      </c>
      <c r="AR191" s="101" t="n">
        <v>111827</v>
      </c>
      <c r="AS191" s="101" t="n">
        <v>55000</v>
      </c>
      <c r="AT191" s="101" t="n">
        <v>56827</v>
      </c>
      <c r="AU191" s="101"/>
      <c r="AV191" s="101"/>
      <c r="AW191" s="101"/>
      <c r="AX191" s="101"/>
      <c r="AY191" s="101"/>
      <c r="AZ191" s="101"/>
      <c r="BA191" s="33" t="s">
        <v>1632</v>
      </c>
      <c r="BB191" s="33" t="s">
        <v>595</v>
      </c>
      <c r="BC191" s="33" t="s">
        <v>1633</v>
      </c>
      <c r="BD191" s="101"/>
      <c r="BE191" s="101"/>
      <c r="BF191" s="101"/>
      <c r="BG191" s="101"/>
      <c r="BH191" s="101"/>
      <c r="BI191" s="101"/>
      <c r="BJ191" s="459" t="s">
        <v>2174</v>
      </c>
      <c r="BK191" s="265"/>
      <c r="BL191" s="55"/>
      <c r="BM191" s="55" t="n">
        <v>1</v>
      </c>
    </row>
    <row r="192" s="420" customFormat="true" ht="316" hidden="false" customHeight="true" outlineLevel="0" collapsed="false">
      <c r="A192" s="231"/>
      <c r="B192" s="231"/>
      <c r="C192" s="232"/>
      <c r="D192" s="233" t="s">
        <v>2175</v>
      </c>
      <c r="E192" s="233" t="s">
        <v>2176</v>
      </c>
      <c r="F192" s="232"/>
      <c r="G192" s="232"/>
      <c r="H192" s="460"/>
      <c r="I192" s="460"/>
      <c r="J192" s="460"/>
      <c r="K192" s="460"/>
      <c r="L192" s="460"/>
      <c r="M192" s="237" t="n">
        <v>400000</v>
      </c>
      <c r="N192" s="237" t="n">
        <v>0</v>
      </c>
      <c r="O192" s="239" t="s">
        <v>2177</v>
      </c>
      <c r="P192" s="237" t="n">
        <v>10000</v>
      </c>
      <c r="Q192" s="451"/>
      <c r="R192" s="237"/>
      <c r="S192" s="451"/>
      <c r="T192" s="237"/>
      <c r="U192" s="451"/>
      <c r="V192" s="233"/>
      <c r="W192" s="451"/>
      <c r="X192" s="233"/>
      <c r="Y192" s="232"/>
      <c r="Z192" s="232"/>
      <c r="AA192" s="232"/>
      <c r="AB192" s="232"/>
      <c r="AC192" s="232"/>
      <c r="AD192" s="232"/>
      <c r="AE192" s="232"/>
      <c r="AF192" s="232"/>
      <c r="AG192" s="232"/>
      <c r="AH192" s="232"/>
      <c r="AI192" s="232"/>
      <c r="AJ192" s="232"/>
      <c r="AK192" s="232"/>
      <c r="AL192" s="232"/>
      <c r="AM192" s="232"/>
      <c r="AN192" s="232"/>
      <c r="AO192" s="461"/>
      <c r="AP192" s="461"/>
      <c r="AQ192" s="232"/>
      <c r="AR192" s="232"/>
      <c r="AS192" s="232"/>
      <c r="AT192" s="233"/>
      <c r="AU192" s="233"/>
      <c r="AV192" s="233"/>
      <c r="AW192" s="233"/>
      <c r="AX192" s="233"/>
      <c r="AY192" s="233"/>
      <c r="AZ192" s="233"/>
      <c r="BA192" s="232"/>
      <c r="BB192" s="233" t="s">
        <v>460</v>
      </c>
      <c r="BC192" s="462"/>
      <c r="BD192" s="451"/>
      <c r="BE192" s="451"/>
      <c r="BF192" s="451"/>
      <c r="BG192" s="451"/>
      <c r="BH192" s="451"/>
      <c r="BI192" s="451"/>
      <c r="BJ192" s="232" t="s">
        <v>1894</v>
      </c>
      <c r="BK192" s="265"/>
      <c r="BL192" s="13"/>
      <c r="BM192" s="55" t="n">
        <v>1</v>
      </c>
    </row>
    <row r="193" s="420" customFormat="true" ht="316" hidden="false" customHeight="true" outlineLevel="0" collapsed="false">
      <c r="A193" s="231"/>
      <c r="B193" s="231"/>
      <c r="C193" s="232"/>
      <c r="D193" s="233" t="s">
        <v>2178</v>
      </c>
      <c r="E193" s="233" t="s">
        <v>2179</v>
      </c>
      <c r="F193" s="232"/>
      <c r="G193" s="232"/>
      <c r="H193" s="460"/>
      <c r="I193" s="460"/>
      <c r="J193" s="460"/>
      <c r="K193" s="460"/>
      <c r="L193" s="460"/>
      <c r="M193" s="237" t="n">
        <v>32000</v>
      </c>
      <c r="N193" s="237"/>
      <c r="O193" s="239" t="s">
        <v>1940</v>
      </c>
      <c r="P193" s="237"/>
      <c r="Q193" s="451"/>
      <c r="R193" s="237"/>
      <c r="S193" s="451"/>
      <c r="T193" s="237"/>
      <c r="U193" s="451"/>
      <c r="V193" s="233"/>
      <c r="W193" s="451"/>
      <c r="X193" s="233"/>
      <c r="Y193" s="232"/>
      <c r="Z193" s="232"/>
      <c r="AA193" s="232"/>
      <c r="AB193" s="232"/>
      <c r="AC193" s="232"/>
      <c r="AD193" s="232"/>
      <c r="AE193" s="232"/>
      <c r="AF193" s="232"/>
      <c r="AG193" s="232"/>
      <c r="AH193" s="232"/>
      <c r="AI193" s="232"/>
      <c r="AJ193" s="232"/>
      <c r="AK193" s="232"/>
      <c r="AL193" s="232"/>
      <c r="AM193" s="232"/>
      <c r="AN193" s="232"/>
      <c r="AO193" s="461"/>
      <c r="AP193" s="461"/>
      <c r="AQ193" s="232"/>
      <c r="AR193" s="232"/>
      <c r="AS193" s="232"/>
      <c r="AT193" s="233"/>
      <c r="AU193" s="233"/>
      <c r="AV193" s="233"/>
      <c r="AW193" s="233"/>
      <c r="AX193" s="233"/>
      <c r="AY193" s="233"/>
      <c r="AZ193" s="233"/>
      <c r="BA193" s="232"/>
      <c r="BB193" s="233" t="s">
        <v>460</v>
      </c>
      <c r="BC193" s="462"/>
      <c r="BD193" s="451"/>
      <c r="BE193" s="451"/>
      <c r="BF193" s="451"/>
      <c r="BG193" s="451"/>
      <c r="BH193" s="451"/>
      <c r="BI193" s="451"/>
      <c r="BJ193" s="232" t="s">
        <v>1904</v>
      </c>
      <c r="BK193" s="265"/>
      <c r="BL193" s="13"/>
      <c r="BM193" s="55" t="n">
        <v>1</v>
      </c>
    </row>
    <row r="194" s="420" customFormat="true" ht="316" hidden="false" customHeight="true" outlineLevel="0" collapsed="false">
      <c r="A194" s="231"/>
      <c r="B194" s="231"/>
      <c r="C194" s="232"/>
      <c r="D194" s="233" t="s">
        <v>2180</v>
      </c>
      <c r="E194" s="233" t="s">
        <v>2181</v>
      </c>
      <c r="F194" s="232"/>
      <c r="G194" s="232"/>
      <c r="H194" s="460"/>
      <c r="I194" s="460"/>
      <c r="J194" s="460"/>
      <c r="K194" s="460"/>
      <c r="L194" s="460"/>
      <c r="M194" s="237" t="n">
        <v>26000</v>
      </c>
      <c r="N194" s="237"/>
      <c r="O194" s="239" t="s">
        <v>1940</v>
      </c>
      <c r="P194" s="237"/>
      <c r="Q194" s="451"/>
      <c r="R194" s="237"/>
      <c r="S194" s="451"/>
      <c r="T194" s="237"/>
      <c r="U194" s="451"/>
      <c r="V194" s="233"/>
      <c r="W194" s="451"/>
      <c r="X194" s="233"/>
      <c r="Y194" s="232"/>
      <c r="Z194" s="232"/>
      <c r="AA194" s="232"/>
      <c r="AB194" s="232"/>
      <c r="AC194" s="232"/>
      <c r="AD194" s="232"/>
      <c r="AE194" s="232"/>
      <c r="AF194" s="232"/>
      <c r="AG194" s="232"/>
      <c r="AH194" s="232"/>
      <c r="AI194" s="232"/>
      <c r="AJ194" s="232"/>
      <c r="AK194" s="232"/>
      <c r="AL194" s="232"/>
      <c r="AM194" s="232"/>
      <c r="AN194" s="232"/>
      <c r="AO194" s="461"/>
      <c r="AP194" s="461"/>
      <c r="AQ194" s="232"/>
      <c r="AR194" s="232"/>
      <c r="AS194" s="232"/>
      <c r="AT194" s="233"/>
      <c r="AU194" s="233"/>
      <c r="AV194" s="233"/>
      <c r="AW194" s="233"/>
      <c r="AX194" s="233"/>
      <c r="AY194" s="233"/>
      <c r="AZ194" s="233"/>
      <c r="BA194" s="232"/>
      <c r="BB194" s="233" t="s">
        <v>460</v>
      </c>
      <c r="BC194" s="462"/>
      <c r="BD194" s="451"/>
      <c r="BE194" s="451"/>
      <c r="BF194" s="451"/>
      <c r="BG194" s="451"/>
      <c r="BH194" s="451"/>
      <c r="BI194" s="451"/>
      <c r="BJ194" s="232" t="s">
        <v>1904</v>
      </c>
      <c r="BK194" s="265"/>
      <c r="BL194" s="13"/>
      <c r="BM194" s="55" t="n">
        <v>1</v>
      </c>
    </row>
    <row r="195" s="420" customFormat="true" ht="316" hidden="false" customHeight="true" outlineLevel="0" collapsed="false">
      <c r="A195" s="231"/>
      <c r="B195" s="231"/>
      <c r="C195" s="232"/>
      <c r="D195" s="233" t="s">
        <v>2182</v>
      </c>
      <c r="E195" s="233" t="s">
        <v>2183</v>
      </c>
      <c r="F195" s="232"/>
      <c r="G195" s="232"/>
      <c r="H195" s="460"/>
      <c r="I195" s="460"/>
      <c r="J195" s="460"/>
      <c r="K195" s="460"/>
      <c r="L195" s="460"/>
      <c r="M195" s="237" t="n">
        <v>35000</v>
      </c>
      <c r="N195" s="237"/>
      <c r="O195" s="239" t="s">
        <v>1940</v>
      </c>
      <c r="P195" s="237"/>
      <c r="Q195" s="451"/>
      <c r="R195" s="237"/>
      <c r="S195" s="451"/>
      <c r="T195" s="237"/>
      <c r="U195" s="451"/>
      <c r="V195" s="233"/>
      <c r="W195" s="451"/>
      <c r="X195" s="233"/>
      <c r="Y195" s="232"/>
      <c r="Z195" s="232"/>
      <c r="AA195" s="232"/>
      <c r="AB195" s="232"/>
      <c r="AC195" s="232"/>
      <c r="AD195" s="232"/>
      <c r="AE195" s="232"/>
      <c r="AF195" s="232"/>
      <c r="AG195" s="232"/>
      <c r="AH195" s="232"/>
      <c r="AI195" s="232"/>
      <c r="AJ195" s="232"/>
      <c r="AK195" s="232"/>
      <c r="AL195" s="232"/>
      <c r="AM195" s="232"/>
      <c r="AN195" s="232"/>
      <c r="AO195" s="461"/>
      <c r="AP195" s="461"/>
      <c r="AQ195" s="232"/>
      <c r="AR195" s="232"/>
      <c r="AS195" s="232"/>
      <c r="AT195" s="233"/>
      <c r="AU195" s="233"/>
      <c r="AV195" s="233"/>
      <c r="AW195" s="233"/>
      <c r="AX195" s="233"/>
      <c r="AY195" s="233"/>
      <c r="AZ195" s="233"/>
      <c r="BA195" s="232"/>
      <c r="BB195" s="233" t="s">
        <v>460</v>
      </c>
      <c r="BC195" s="462"/>
      <c r="BD195" s="451"/>
      <c r="BE195" s="451"/>
      <c r="BF195" s="451"/>
      <c r="BG195" s="451"/>
      <c r="BH195" s="451"/>
      <c r="BI195" s="451"/>
      <c r="BJ195" s="232" t="s">
        <v>1904</v>
      </c>
      <c r="BK195" s="265"/>
      <c r="BL195" s="13"/>
      <c r="BM195" s="55" t="n">
        <v>1</v>
      </c>
    </row>
    <row r="196" s="420" customFormat="true" ht="316" hidden="false" customHeight="true" outlineLevel="0" collapsed="false">
      <c r="A196" s="231"/>
      <c r="B196" s="231"/>
      <c r="C196" s="232"/>
      <c r="D196" s="233" t="s">
        <v>2184</v>
      </c>
      <c r="E196" s="233" t="s">
        <v>2185</v>
      </c>
      <c r="F196" s="232"/>
      <c r="G196" s="232"/>
      <c r="H196" s="460"/>
      <c r="I196" s="460"/>
      <c r="J196" s="460"/>
      <c r="K196" s="460"/>
      <c r="L196" s="460"/>
      <c r="M196" s="237" t="n">
        <v>79135</v>
      </c>
      <c r="N196" s="237"/>
      <c r="O196" s="239" t="s">
        <v>629</v>
      </c>
      <c r="P196" s="237"/>
      <c r="Q196" s="451"/>
      <c r="R196" s="237"/>
      <c r="S196" s="451"/>
      <c r="T196" s="237"/>
      <c r="U196" s="451"/>
      <c r="V196" s="233"/>
      <c r="W196" s="451"/>
      <c r="X196" s="233"/>
      <c r="Y196" s="232"/>
      <c r="Z196" s="232"/>
      <c r="AA196" s="232"/>
      <c r="AB196" s="232"/>
      <c r="AC196" s="232"/>
      <c r="AD196" s="232"/>
      <c r="AE196" s="232"/>
      <c r="AF196" s="232"/>
      <c r="AG196" s="232"/>
      <c r="AH196" s="232"/>
      <c r="AI196" s="232"/>
      <c r="AJ196" s="232"/>
      <c r="AK196" s="232"/>
      <c r="AL196" s="232"/>
      <c r="AM196" s="232"/>
      <c r="AN196" s="232"/>
      <c r="AO196" s="461"/>
      <c r="AP196" s="461"/>
      <c r="AQ196" s="232"/>
      <c r="AR196" s="232"/>
      <c r="AS196" s="232"/>
      <c r="AT196" s="233"/>
      <c r="AU196" s="233"/>
      <c r="AV196" s="233"/>
      <c r="AW196" s="233"/>
      <c r="AX196" s="233"/>
      <c r="AY196" s="233"/>
      <c r="AZ196" s="233"/>
      <c r="BA196" s="232"/>
      <c r="BB196" s="243" t="s">
        <v>427</v>
      </c>
      <c r="BC196" s="462"/>
      <c r="BD196" s="451"/>
      <c r="BE196" s="451"/>
      <c r="BF196" s="451"/>
      <c r="BG196" s="451"/>
      <c r="BH196" s="451"/>
      <c r="BI196" s="451"/>
      <c r="BJ196" s="232" t="s">
        <v>1904</v>
      </c>
      <c r="BK196" s="265"/>
      <c r="BL196" s="13"/>
      <c r="BM196" s="55" t="n">
        <v>1</v>
      </c>
    </row>
    <row r="197" s="420" customFormat="true" ht="316" hidden="false" customHeight="true" outlineLevel="0" collapsed="false">
      <c r="A197" s="231"/>
      <c r="B197" s="231"/>
      <c r="C197" s="232"/>
      <c r="D197" s="233" t="s">
        <v>2186</v>
      </c>
      <c r="E197" s="233" t="s">
        <v>2187</v>
      </c>
      <c r="F197" s="232"/>
      <c r="G197" s="232"/>
      <c r="H197" s="460"/>
      <c r="I197" s="460"/>
      <c r="J197" s="460"/>
      <c r="K197" s="460"/>
      <c r="L197" s="460"/>
      <c r="M197" s="237" t="n">
        <v>80000</v>
      </c>
      <c r="N197" s="237"/>
      <c r="O197" s="239" t="s">
        <v>629</v>
      </c>
      <c r="P197" s="237"/>
      <c r="Q197" s="451"/>
      <c r="R197" s="237"/>
      <c r="S197" s="451"/>
      <c r="T197" s="237"/>
      <c r="U197" s="451"/>
      <c r="V197" s="233"/>
      <c r="W197" s="451"/>
      <c r="X197" s="233"/>
      <c r="Y197" s="232"/>
      <c r="Z197" s="232"/>
      <c r="AA197" s="232"/>
      <c r="AB197" s="232"/>
      <c r="AC197" s="232"/>
      <c r="AD197" s="232"/>
      <c r="AE197" s="232"/>
      <c r="AF197" s="232"/>
      <c r="AG197" s="232"/>
      <c r="AH197" s="232"/>
      <c r="AI197" s="232"/>
      <c r="AJ197" s="232"/>
      <c r="AK197" s="232"/>
      <c r="AL197" s="232"/>
      <c r="AM197" s="232"/>
      <c r="AN197" s="232"/>
      <c r="AO197" s="461"/>
      <c r="AP197" s="461"/>
      <c r="AQ197" s="232"/>
      <c r="AR197" s="232"/>
      <c r="AS197" s="232"/>
      <c r="AT197" s="233"/>
      <c r="AU197" s="233"/>
      <c r="AV197" s="233"/>
      <c r="AW197" s="233"/>
      <c r="AX197" s="233"/>
      <c r="AY197" s="233"/>
      <c r="AZ197" s="233"/>
      <c r="BA197" s="232"/>
      <c r="BB197" s="243" t="s">
        <v>427</v>
      </c>
      <c r="BC197" s="462"/>
      <c r="BD197" s="451"/>
      <c r="BE197" s="451"/>
      <c r="BF197" s="451"/>
      <c r="BG197" s="451"/>
      <c r="BH197" s="451"/>
      <c r="BI197" s="451"/>
      <c r="BJ197" s="232" t="s">
        <v>1904</v>
      </c>
      <c r="BK197" s="265"/>
      <c r="BL197" s="13"/>
      <c r="BM197" s="55" t="n">
        <v>1</v>
      </c>
    </row>
    <row r="198" s="420" customFormat="true" ht="316" hidden="false" customHeight="true" outlineLevel="0" collapsed="false">
      <c r="A198" s="231"/>
      <c r="B198" s="231"/>
      <c r="C198" s="232"/>
      <c r="D198" s="233" t="s">
        <v>2188</v>
      </c>
      <c r="E198" s="233" t="s">
        <v>2189</v>
      </c>
      <c r="F198" s="232"/>
      <c r="G198" s="232"/>
      <c r="H198" s="460"/>
      <c r="I198" s="460"/>
      <c r="J198" s="460"/>
      <c r="K198" s="460"/>
      <c r="L198" s="460"/>
      <c r="M198" s="237" t="n">
        <v>60000</v>
      </c>
      <c r="N198" s="237"/>
      <c r="O198" s="239" t="s">
        <v>1445</v>
      </c>
      <c r="P198" s="237"/>
      <c r="Q198" s="451"/>
      <c r="R198" s="237"/>
      <c r="S198" s="451"/>
      <c r="T198" s="237"/>
      <c r="U198" s="451"/>
      <c r="V198" s="233"/>
      <c r="W198" s="451"/>
      <c r="X198" s="233"/>
      <c r="Y198" s="232"/>
      <c r="Z198" s="232"/>
      <c r="AA198" s="232"/>
      <c r="AB198" s="232"/>
      <c r="AC198" s="232"/>
      <c r="AD198" s="232"/>
      <c r="AE198" s="232"/>
      <c r="AF198" s="232"/>
      <c r="AG198" s="232"/>
      <c r="AH198" s="232"/>
      <c r="AI198" s="232"/>
      <c r="AJ198" s="232"/>
      <c r="AK198" s="232"/>
      <c r="AL198" s="232"/>
      <c r="AM198" s="232"/>
      <c r="AN198" s="232"/>
      <c r="AO198" s="461"/>
      <c r="AP198" s="461"/>
      <c r="AQ198" s="232"/>
      <c r="AR198" s="232"/>
      <c r="AS198" s="232"/>
      <c r="AT198" s="233"/>
      <c r="AU198" s="233"/>
      <c r="AV198" s="233"/>
      <c r="AW198" s="233"/>
      <c r="AX198" s="233"/>
      <c r="AY198" s="233"/>
      <c r="AZ198" s="233"/>
      <c r="BA198" s="232"/>
      <c r="BB198" s="243" t="s">
        <v>427</v>
      </c>
      <c r="BC198" s="462"/>
      <c r="BD198" s="451"/>
      <c r="BE198" s="451"/>
      <c r="BF198" s="451"/>
      <c r="BG198" s="451"/>
      <c r="BH198" s="451"/>
      <c r="BI198" s="451"/>
      <c r="BJ198" s="232" t="s">
        <v>1904</v>
      </c>
      <c r="BK198" s="265"/>
      <c r="BL198" s="13"/>
      <c r="BM198" s="55" t="n">
        <v>1</v>
      </c>
    </row>
    <row r="199" s="2" customFormat="true" ht="41" hidden="false" customHeight="true" outlineLevel="0" collapsed="false">
      <c r="A199" s="60" t="s">
        <v>2190</v>
      </c>
      <c r="B199" s="60"/>
      <c r="C199" s="60"/>
      <c r="D199" s="60"/>
      <c r="E199" s="47"/>
      <c r="F199" s="49"/>
      <c r="G199" s="240"/>
      <c r="H199" s="49"/>
      <c r="I199" s="149"/>
      <c r="J199" s="149"/>
      <c r="K199" s="149"/>
      <c r="L199" s="149"/>
      <c r="M199" s="54" t="n">
        <f aca="false">SUM(M200)</f>
        <v>40131</v>
      </c>
      <c r="N199" s="54" t="n">
        <f aca="false">SUM(N200)</f>
        <v>32131</v>
      </c>
      <c r="O199" s="54" t="n">
        <f aca="false">SUM(O200)</f>
        <v>0</v>
      </c>
      <c r="P199" s="54" t="n">
        <f aca="false">SUM(P200)</f>
        <v>8000</v>
      </c>
      <c r="Q199" s="54" t="n">
        <f aca="false">SUM(Q200)</f>
        <v>0</v>
      </c>
      <c r="R199" s="54" t="n">
        <f aca="false">SUM(R200)</f>
        <v>100</v>
      </c>
      <c r="S199" s="54" t="n">
        <f aca="false">SUM(S200)</f>
        <v>0</v>
      </c>
      <c r="T199" s="54" t="n">
        <f aca="false">SUM(T200)</f>
        <v>500</v>
      </c>
      <c r="U199" s="54" t="n">
        <f aca="false">SUM(U200)</f>
        <v>0</v>
      </c>
      <c r="V199" s="54" t="n">
        <f aca="false">SUM(V200)</f>
        <v>1200</v>
      </c>
      <c r="W199" s="54" t="n">
        <f aca="false">SUM(W200)</f>
        <v>0</v>
      </c>
      <c r="X199" s="54" t="n">
        <f aca="false">SUM(X200)</f>
        <v>1200</v>
      </c>
      <c r="Y199" s="54" t="n">
        <f aca="false">SUM(Y200)</f>
        <v>0</v>
      </c>
      <c r="Z199" s="54" t="n">
        <f aca="false">SUM(Z200)</f>
        <v>1200</v>
      </c>
      <c r="AA199" s="54" t="n">
        <f aca="false">SUM(AA200)</f>
        <v>0</v>
      </c>
      <c r="AB199" s="54" t="n">
        <f aca="false">SUM(AB200)</f>
        <v>1200</v>
      </c>
      <c r="AC199" s="54" t="n">
        <f aca="false">SUM(AC200)</f>
        <v>0</v>
      </c>
      <c r="AD199" s="54" t="n">
        <f aca="false">SUM(AD200)</f>
        <v>1200</v>
      </c>
      <c r="AE199" s="54" t="n">
        <f aca="false">SUM(AE200)</f>
        <v>0</v>
      </c>
      <c r="AF199" s="54" t="n">
        <f aca="false">SUM(AF200)</f>
        <v>1400</v>
      </c>
      <c r="AG199" s="54" t="n">
        <f aca="false">SUM(AG200)</f>
        <v>0</v>
      </c>
      <c r="AH199" s="54" t="n">
        <f aca="false">SUM(AH200)</f>
        <v>0</v>
      </c>
      <c r="AI199" s="54" t="n">
        <f aca="false">SUM(AI200)</f>
        <v>0</v>
      </c>
      <c r="AJ199" s="54" t="n">
        <f aca="false">SUM(AJ200)</f>
        <v>0</v>
      </c>
      <c r="AK199" s="54" t="n">
        <f aca="false">SUM(AK200)</f>
        <v>0</v>
      </c>
      <c r="AL199" s="54" t="n">
        <f aca="false">SUM(AL200)</f>
        <v>0</v>
      </c>
      <c r="AM199" s="54" t="n">
        <f aca="false">SUM(AM200)</f>
        <v>0</v>
      </c>
      <c r="AN199" s="54" t="n">
        <f aca="false">SUM(AN200)</f>
        <v>0</v>
      </c>
      <c r="AO199" s="54" t="n">
        <f aca="false">SUM(AO200)</f>
        <v>0</v>
      </c>
      <c r="AP199" s="54" t="n">
        <f aca="false">SUM(AP200)</f>
        <v>0</v>
      </c>
      <c r="AQ199" s="54" t="n">
        <f aca="false">SUM(AQ200)</f>
        <v>0</v>
      </c>
      <c r="AR199" s="54" t="n">
        <f aca="false">SUM(AR200)</f>
        <v>40131</v>
      </c>
      <c r="AS199" s="54" t="n">
        <f aca="false">SUM(AS200)</f>
        <v>0</v>
      </c>
      <c r="AT199" s="54" t="n">
        <f aca="false">SUM(AT200)</f>
        <v>0</v>
      </c>
      <c r="AU199" s="54" t="n">
        <f aca="false">SUM(AU200)</f>
        <v>0</v>
      </c>
      <c r="AV199" s="54" t="n">
        <f aca="false">SUM(AV200)</f>
        <v>0</v>
      </c>
      <c r="AW199" s="54" t="n">
        <f aca="false">SUM(AW200)</f>
        <v>40131</v>
      </c>
      <c r="AX199" s="54" t="n">
        <f aca="false">SUM(AX200)</f>
        <v>0</v>
      </c>
      <c r="AY199" s="54" t="n">
        <f aca="false">SUM(AY200)</f>
        <v>40131</v>
      </c>
      <c r="AZ199" s="54" t="n">
        <f aca="false">SUM(AZ200)</f>
        <v>0</v>
      </c>
      <c r="BA199" s="54" t="n">
        <f aca="false">SUM(BA200)</f>
        <v>0</v>
      </c>
      <c r="BB199" s="54" t="n">
        <f aca="false">SUM(BB200)</f>
        <v>0</v>
      </c>
      <c r="BC199" s="54" t="n">
        <f aca="false">SUM(BC200)</f>
        <v>0</v>
      </c>
      <c r="BD199" s="54" t="n">
        <f aca="false">SUM(BD200)</f>
        <v>0</v>
      </c>
      <c r="BE199" s="54" t="n">
        <f aca="false">SUM(BE200)</f>
        <v>0</v>
      </c>
      <c r="BF199" s="54" t="n">
        <f aca="false">SUM(BF200)</f>
        <v>0</v>
      </c>
      <c r="BG199" s="54" t="n">
        <f aca="false">SUM(BG200)</f>
        <v>0</v>
      </c>
      <c r="BH199" s="54" t="n">
        <f aca="false">SUM(BH200)</f>
        <v>0</v>
      </c>
      <c r="BI199" s="54" t="n">
        <f aca="false">SUM(BI200)</f>
        <v>0</v>
      </c>
      <c r="BJ199" s="54"/>
      <c r="BK199" s="265"/>
      <c r="BL199" s="13"/>
      <c r="BM199" s="55" t="n">
        <v>1</v>
      </c>
    </row>
    <row r="200" s="2" customFormat="true" ht="408" hidden="false" customHeight="true" outlineLevel="0" collapsed="false">
      <c r="A200" s="60"/>
      <c r="B200" s="60"/>
      <c r="C200" s="46" t="s">
        <v>176</v>
      </c>
      <c r="D200" s="213" t="s">
        <v>1635</v>
      </c>
      <c r="E200" s="213" t="s">
        <v>2191</v>
      </c>
      <c r="F200" s="309" t="s">
        <v>179</v>
      </c>
      <c r="G200" s="308" t="s">
        <v>2192</v>
      </c>
      <c r="H200" s="347" t="n">
        <v>44089</v>
      </c>
      <c r="I200" s="347" t="n">
        <v>45169</v>
      </c>
      <c r="J200" s="119" t="s">
        <v>170</v>
      </c>
      <c r="K200" s="119" t="s">
        <v>170</v>
      </c>
      <c r="L200" s="347" t="n">
        <v>45139</v>
      </c>
      <c r="M200" s="439" t="n">
        <v>40131</v>
      </c>
      <c r="N200" s="439" t="n">
        <v>32131</v>
      </c>
      <c r="O200" s="463" t="s">
        <v>1637</v>
      </c>
      <c r="P200" s="464" t="n">
        <v>8000</v>
      </c>
      <c r="Q200" s="465" t="s">
        <v>2193</v>
      </c>
      <c r="R200" s="465" t="n">
        <v>100</v>
      </c>
      <c r="S200" s="465" t="s">
        <v>2194</v>
      </c>
      <c r="T200" s="465" t="n">
        <v>500</v>
      </c>
      <c r="U200" s="465" t="s">
        <v>2195</v>
      </c>
      <c r="V200" s="465" t="n">
        <v>1200</v>
      </c>
      <c r="W200" s="465" t="s">
        <v>2196</v>
      </c>
      <c r="X200" s="465" t="n">
        <v>1200</v>
      </c>
      <c r="Y200" s="465" t="s">
        <v>2197</v>
      </c>
      <c r="Z200" s="465" t="n">
        <v>1200</v>
      </c>
      <c r="AA200" s="465" t="s">
        <v>2198</v>
      </c>
      <c r="AB200" s="465" t="n">
        <v>1200</v>
      </c>
      <c r="AC200" s="465" t="s">
        <v>2199</v>
      </c>
      <c r="AD200" s="465" t="n">
        <v>1200</v>
      </c>
      <c r="AE200" s="465" t="s">
        <v>2200</v>
      </c>
      <c r="AF200" s="465" t="n">
        <v>1400</v>
      </c>
      <c r="AG200" s="466" t="s">
        <v>170</v>
      </c>
      <c r="AH200" s="466" t="s">
        <v>170</v>
      </c>
      <c r="AI200" s="466" t="s">
        <v>170</v>
      </c>
      <c r="AJ200" s="466" t="s">
        <v>170</v>
      </c>
      <c r="AK200" s="466" t="s">
        <v>170</v>
      </c>
      <c r="AL200" s="466" t="s">
        <v>170</v>
      </c>
      <c r="AM200" s="466" t="s">
        <v>170</v>
      </c>
      <c r="AN200" s="466" t="s">
        <v>170</v>
      </c>
      <c r="AO200" s="465" t="s">
        <v>1646</v>
      </c>
      <c r="AP200" s="309" t="s">
        <v>325</v>
      </c>
      <c r="AQ200" s="213" t="s">
        <v>2201</v>
      </c>
      <c r="AR200" s="302" t="n">
        <v>40131</v>
      </c>
      <c r="AS200" s="309" t="n">
        <v>0</v>
      </c>
      <c r="AT200" s="309" t="n">
        <v>0</v>
      </c>
      <c r="AU200" s="309" t="n">
        <v>0</v>
      </c>
      <c r="AV200" s="309" t="n">
        <v>0</v>
      </c>
      <c r="AW200" s="309" t="n">
        <v>40131</v>
      </c>
      <c r="AX200" s="309" t="n">
        <v>0</v>
      </c>
      <c r="AY200" s="309" t="n">
        <v>40131</v>
      </c>
      <c r="AZ200" s="467" t="n">
        <v>0</v>
      </c>
      <c r="BA200" s="309" t="s">
        <v>1648</v>
      </c>
      <c r="BB200" s="309" t="s">
        <v>1649</v>
      </c>
      <c r="BC200" s="440" t="s">
        <v>170</v>
      </c>
      <c r="BD200" s="306" t="n">
        <v>0</v>
      </c>
      <c r="BE200" s="310" t="n">
        <v>0</v>
      </c>
      <c r="BF200" s="310" t="n">
        <v>0</v>
      </c>
      <c r="BG200" s="310" t="n">
        <v>0</v>
      </c>
      <c r="BH200" s="310" t="n">
        <v>0</v>
      </c>
      <c r="BI200" s="468" t="n">
        <v>0</v>
      </c>
      <c r="BJ200" s="45" t="s">
        <v>157</v>
      </c>
      <c r="BK200" s="265"/>
      <c r="BL200" s="13"/>
      <c r="BM200" s="55" t="n">
        <v>1</v>
      </c>
    </row>
    <row r="201" s="2" customFormat="true" ht="41" hidden="false" customHeight="true" outlineLevel="0" collapsed="false">
      <c r="A201" s="60" t="s">
        <v>2202</v>
      </c>
      <c r="B201" s="60"/>
      <c r="C201" s="60"/>
      <c r="D201" s="60"/>
      <c r="E201" s="47"/>
      <c r="F201" s="49"/>
      <c r="G201" s="240"/>
      <c r="H201" s="49"/>
      <c r="I201" s="56"/>
      <c r="J201" s="56"/>
      <c r="K201" s="56"/>
      <c r="L201" s="56"/>
      <c r="M201" s="54" t="n">
        <f aca="false">SUM(M202)</f>
        <v>0</v>
      </c>
      <c r="N201" s="54" t="n">
        <f aca="false">SUM(N202)</f>
        <v>0</v>
      </c>
      <c r="O201" s="54" t="n">
        <f aca="false">SUM(O202)</f>
        <v>0</v>
      </c>
      <c r="P201" s="54" t="n">
        <f aca="false">SUM(P202)</f>
        <v>0</v>
      </c>
      <c r="Q201" s="54" t="n">
        <f aca="false">SUM(Q202)</f>
        <v>0</v>
      </c>
      <c r="R201" s="54" t="n">
        <f aca="false">SUM(R202)</f>
        <v>0</v>
      </c>
      <c r="S201" s="54" t="n">
        <f aca="false">SUM(S202)</f>
        <v>0</v>
      </c>
      <c r="T201" s="54" t="n">
        <f aca="false">SUM(T202)</f>
        <v>0</v>
      </c>
      <c r="U201" s="54" t="n">
        <f aca="false">SUM(U202)</f>
        <v>0</v>
      </c>
      <c r="V201" s="54" t="n">
        <f aca="false">SUM(V202)</f>
        <v>0</v>
      </c>
      <c r="W201" s="54" t="n">
        <f aca="false">SUM(W202)</f>
        <v>0</v>
      </c>
      <c r="X201" s="54" t="n">
        <f aca="false">SUM(X202)</f>
        <v>0</v>
      </c>
      <c r="Y201" s="54" t="n">
        <f aca="false">SUM(Y202)</f>
        <v>0</v>
      </c>
      <c r="Z201" s="54" t="n">
        <f aca="false">SUM(Z202)</f>
        <v>0</v>
      </c>
      <c r="AA201" s="54" t="n">
        <f aca="false">SUM(AA202)</f>
        <v>0</v>
      </c>
      <c r="AB201" s="54" t="n">
        <f aca="false">SUM(AB202)</f>
        <v>0</v>
      </c>
      <c r="AC201" s="54" t="n">
        <f aca="false">SUM(AC202)</f>
        <v>0</v>
      </c>
      <c r="AD201" s="54" t="n">
        <f aca="false">SUM(AD202)</f>
        <v>0</v>
      </c>
      <c r="AE201" s="54" t="n">
        <f aca="false">SUM(AE202)</f>
        <v>0</v>
      </c>
      <c r="AF201" s="54" t="n">
        <f aca="false">SUM(AF202)</f>
        <v>0</v>
      </c>
      <c r="AG201" s="54" t="n">
        <f aca="false">SUM(AG202)</f>
        <v>0</v>
      </c>
      <c r="AH201" s="54" t="n">
        <f aca="false">SUM(AH202)</f>
        <v>0</v>
      </c>
      <c r="AI201" s="54" t="n">
        <f aca="false">SUM(AI202)</f>
        <v>0</v>
      </c>
      <c r="AJ201" s="54" t="n">
        <f aca="false">SUM(AJ202)</f>
        <v>0</v>
      </c>
      <c r="AK201" s="54" t="n">
        <f aca="false">SUM(AK202)</f>
        <v>0</v>
      </c>
      <c r="AL201" s="54" t="n">
        <f aca="false">SUM(AL202)</f>
        <v>0</v>
      </c>
      <c r="AM201" s="54" t="n">
        <f aca="false">SUM(AM202)</f>
        <v>0</v>
      </c>
      <c r="AN201" s="54" t="n">
        <f aca="false">SUM(AN202)</f>
        <v>0</v>
      </c>
      <c r="AO201" s="54" t="n">
        <f aca="false">SUM(AO202)</f>
        <v>0</v>
      </c>
      <c r="AP201" s="54" t="n">
        <f aca="false">SUM(AP202)</f>
        <v>0</v>
      </c>
      <c r="AQ201" s="54" t="n">
        <f aca="false">SUM(AQ202)</f>
        <v>0</v>
      </c>
      <c r="AR201" s="54" t="n">
        <f aca="false">SUM(AR202)</f>
        <v>0</v>
      </c>
      <c r="AS201" s="54" t="n">
        <f aca="false">SUM(AS202)</f>
        <v>0</v>
      </c>
      <c r="AT201" s="54" t="n">
        <f aca="false">SUM(AT202)</f>
        <v>0</v>
      </c>
      <c r="AU201" s="54" t="n">
        <f aca="false">SUM(AU202)</f>
        <v>0</v>
      </c>
      <c r="AV201" s="54" t="n">
        <f aca="false">SUM(AV202)</f>
        <v>0</v>
      </c>
      <c r="AW201" s="54" t="n">
        <f aca="false">SUM(AW202)</f>
        <v>0</v>
      </c>
      <c r="AX201" s="54" t="n">
        <f aca="false">SUM(AX202)</f>
        <v>0</v>
      </c>
      <c r="AY201" s="54" t="n">
        <f aca="false">SUM(AY202)</f>
        <v>0</v>
      </c>
      <c r="AZ201" s="54" t="n">
        <f aca="false">SUM(AZ202)</f>
        <v>0</v>
      </c>
      <c r="BA201" s="54" t="n">
        <f aca="false">SUM(BA202)</f>
        <v>0</v>
      </c>
      <c r="BB201" s="54" t="n">
        <f aca="false">SUM(BB202)</f>
        <v>0</v>
      </c>
      <c r="BC201" s="54" t="n">
        <f aca="false">SUM(BC202)</f>
        <v>0</v>
      </c>
      <c r="BD201" s="54" t="n">
        <f aca="false">SUM(BD202)</f>
        <v>0</v>
      </c>
      <c r="BE201" s="54" t="n">
        <f aca="false">SUM(BE202)</f>
        <v>0</v>
      </c>
      <c r="BF201" s="54" t="n">
        <f aca="false">SUM(BF202)</f>
        <v>0</v>
      </c>
      <c r="BG201" s="54" t="n">
        <f aca="false">SUM(BG202)</f>
        <v>0</v>
      </c>
      <c r="BH201" s="54" t="n">
        <f aca="false">SUM(BH202)</f>
        <v>0</v>
      </c>
      <c r="BI201" s="54" t="n">
        <f aca="false">SUM(BI202)</f>
        <v>0</v>
      </c>
      <c r="BJ201" s="54"/>
      <c r="BK201" s="265"/>
      <c r="BL201" s="13"/>
      <c r="BM201" s="55" t="n">
        <v>1</v>
      </c>
    </row>
    <row r="202" s="2" customFormat="true" ht="157" hidden="false" customHeight="true" outlineLevel="0" collapsed="false">
      <c r="A202" s="60"/>
      <c r="B202" s="60"/>
      <c r="C202" s="60"/>
      <c r="D202" s="60"/>
      <c r="E202" s="47"/>
      <c r="F202" s="49"/>
      <c r="G202" s="240"/>
      <c r="H202" s="49"/>
      <c r="I202" s="56"/>
      <c r="J202" s="56"/>
      <c r="K202" s="56"/>
      <c r="L202" s="56"/>
      <c r="M202" s="54"/>
      <c r="N202" s="54"/>
      <c r="O202" s="47"/>
      <c r="P202" s="54"/>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32"/>
      <c r="AQ202" s="45"/>
      <c r="AR202" s="32"/>
      <c r="AS202" s="32"/>
      <c r="AT202" s="32"/>
      <c r="AU202" s="32"/>
      <c r="AV202" s="32"/>
      <c r="AW202" s="32"/>
      <c r="AX202" s="32"/>
      <c r="AY202" s="32"/>
      <c r="AZ202" s="32"/>
      <c r="BA202" s="45"/>
      <c r="BB202" s="45"/>
      <c r="BC202" s="45"/>
      <c r="BD202" s="69" t="n">
        <v>0</v>
      </c>
      <c r="BE202" s="69" t="n">
        <v>0</v>
      </c>
      <c r="BF202" s="69" t="n">
        <v>0</v>
      </c>
      <c r="BG202" s="69" t="n">
        <v>0</v>
      </c>
      <c r="BH202" s="69" t="n">
        <v>0</v>
      </c>
      <c r="BI202" s="69" t="n">
        <v>0</v>
      </c>
      <c r="BJ202" s="45"/>
      <c r="BK202" s="265"/>
      <c r="BL202" s="13"/>
      <c r="BM202" s="55" t="n">
        <v>1</v>
      </c>
    </row>
    <row r="203" s="2" customFormat="true" ht="41" hidden="false" customHeight="true" outlineLevel="0" collapsed="false">
      <c r="A203" s="60" t="s">
        <v>2203</v>
      </c>
      <c r="B203" s="60"/>
      <c r="C203" s="60"/>
      <c r="D203" s="60"/>
      <c r="E203" s="47"/>
      <c r="F203" s="49"/>
      <c r="G203" s="240"/>
      <c r="H203" s="49"/>
      <c r="I203" s="149"/>
      <c r="J203" s="149"/>
      <c r="K203" s="149"/>
      <c r="L203" s="149"/>
      <c r="M203" s="54" t="n">
        <f aca="false">SUM(M204)</f>
        <v>0</v>
      </c>
      <c r="N203" s="54" t="n">
        <f aca="false">SUM(N204)</f>
        <v>0</v>
      </c>
      <c r="O203" s="54" t="n">
        <f aca="false">SUM(O204)</f>
        <v>0</v>
      </c>
      <c r="P203" s="54" t="n">
        <f aca="false">SUM(P204)</f>
        <v>0</v>
      </c>
      <c r="Q203" s="54" t="n">
        <f aca="false">SUM(Q204)</f>
        <v>0</v>
      </c>
      <c r="R203" s="54" t="n">
        <f aca="false">SUM(R204)</f>
        <v>0</v>
      </c>
      <c r="S203" s="54" t="n">
        <f aca="false">SUM(S204)</f>
        <v>0</v>
      </c>
      <c r="T203" s="54" t="n">
        <f aca="false">SUM(T204)</f>
        <v>0</v>
      </c>
      <c r="U203" s="54" t="n">
        <f aca="false">SUM(U204)</f>
        <v>0</v>
      </c>
      <c r="V203" s="54" t="n">
        <f aca="false">SUM(V204)</f>
        <v>0</v>
      </c>
      <c r="W203" s="54" t="n">
        <f aca="false">SUM(W204)</f>
        <v>0</v>
      </c>
      <c r="X203" s="54" t="n">
        <f aca="false">SUM(X204)</f>
        <v>0</v>
      </c>
      <c r="Y203" s="54" t="n">
        <f aca="false">SUM(Y204)</f>
        <v>0</v>
      </c>
      <c r="Z203" s="54" t="n">
        <f aca="false">SUM(Z204)</f>
        <v>0</v>
      </c>
      <c r="AA203" s="54" t="n">
        <f aca="false">SUM(AA204)</f>
        <v>0</v>
      </c>
      <c r="AB203" s="54" t="n">
        <f aca="false">SUM(AB204)</f>
        <v>0</v>
      </c>
      <c r="AC203" s="54" t="n">
        <f aca="false">SUM(AC204)</f>
        <v>0</v>
      </c>
      <c r="AD203" s="54" t="n">
        <f aca="false">SUM(AD204)</f>
        <v>0</v>
      </c>
      <c r="AE203" s="54" t="n">
        <f aca="false">SUM(AE204)</f>
        <v>0</v>
      </c>
      <c r="AF203" s="54" t="n">
        <f aca="false">SUM(AF204)</f>
        <v>0</v>
      </c>
      <c r="AG203" s="54" t="n">
        <f aca="false">SUM(AG204)</f>
        <v>0</v>
      </c>
      <c r="AH203" s="54" t="n">
        <f aca="false">SUM(AH204)</f>
        <v>0</v>
      </c>
      <c r="AI203" s="54" t="n">
        <f aca="false">SUM(AI204)</f>
        <v>0</v>
      </c>
      <c r="AJ203" s="54" t="n">
        <f aca="false">SUM(AJ204)</f>
        <v>0</v>
      </c>
      <c r="AK203" s="54" t="n">
        <f aca="false">SUM(AK204)</f>
        <v>0</v>
      </c>
      <c r="AL203" s="54" t="n">
        <f aca="false">SUM(AL204)</f>
        <v>0</v>
      </c>
      <c r="AM203" s="54" t="n">
        <f aca="false">SUM(AM204)</f>
        <v>0</v>
      </c>
      <c r="AN203" s="54" t="n">
        <f aca="false">SUM(AN204)</f>
        <v>0</v>
      </c>
      <c r="AO203" s="54" t="n">
        <f aca="false">SUM(AO204)</f>
        <v>0</v>
      </c>
      <c r="AP203" s="54" t="n">
        <f aca="false">SUM(AP204)</f>
        <v>0</v>
      </c>
      <c r="AQ203" s="54" t="n">
        <f aca="false">SUM(AQ204)</f>
        <v>0</v>
      </c>
      <c r="AR203" s="54" t="n">
        <f aca="false">SUM(AR204)</f>
        <v>0</v>
      </c>
      <c r="AS203" s="54" t="n">
        <f aca="false">SUM(AS204)</f>
        <v>0</v>
      </c>
      <c r="AT203" s="54" t="n">
        <f aca="false">SUM(AT204)</f>
        <v>0</v>
      </c>
      <c r="AU203" s="54" t="n">
        <f aca="false">SUM(AU204)</f>
        <v>0</v>
      </c>
      <c r="AV203" s="54" t="n">
        <f aca="false">SUM(AV204)</f>
        <v>0</v>
      </c>
      <c r="AW203" s="54" t="n">
        <f aca="false">SUM(AW204)</f>
        <v>0</v>
      </c>
      <c r="AX203" s="54" t="n">
        <f aca="false">SUM(AX204)</f>
        <v>0</v>
      </c>
      <c r="AY203" s="54" t="n">
        <f aca="false">SUM(AY204)</f>
        <v>0</v>
      </c>
      <c r="AZ203" s="54" t="n">
        <f aca="false">SUM(AZ204)</f>
        <v>0</v>
      </c>
      <c r="BA203" s="54" t="n">
        <f aca="false">SUM(BA204)</f>
        <v>0</v>
      </c>
      <c r="BB203" s="54" t="n">
        <f aca="false">SUM(BB204)</f>
        <v>0</v>
      </c>
      <c r="BC203" s="54" t="n">
        <f aca="false">SUM(BC204)</f>
        <v>0</v>
      </c>
      <c r="BD203" s="54" t="n">
        <f aca="false">SUM(BD204)</f>
        <v>0</v>
      </c>
      <c r="BE203" s="54" t="n">
        <f aca="false">SUM(BE204)</f>
        <v>0</v>
      </c>
      <c r="BF203" s="54" t="n">
        <f aca="false">SUM(BF204)</f>
        <v>0</v>
      </c>
      <c r="BG203" s="54" t="n">
        <f aca="false">SUM(BG204)</f>
        <v>0</v>
      </c>
      <c r="BH203" s="54" t="n">
        <f aca="false">SUM(BH204)</f>
        <v>0</v>
      </c>
      <c r="BI203" s="54" t="n">
        <f aca="false">SUM(BI204)</f>
        <v>0</v>
      </c>
      <c r="BJ203" s="54"/>
      <c r="BK203" s="265"/>
      <c r="BL203" s="13"/>
      <c r="BM203" s="55" t="n">
        <v>1</v>
      </c>
    </row>
    <row r="204" s="2" customFormat="true" ht="206" hidden="false" customHeight="true" outlineLevel="0" collapsed="false">
      <c r="A204" s="60"/>
      <c r="B204" s="60"/>
      <c r="C204" s="60"/>
      <c r="D204" s="60"/>
      <c r="E204" s="47"/>
      <c r="F204" s="49"/>
      <c r="G204" s="240"/>
      <c r="H204" s="49"/>
      <c r="I204" s="149"/>
      <c r="J204" s="149"/>
      <c r="K204" s="149"/>
      <c r="L204" s="149"/>
      <c r="M204" s="54"/>
      <c r="N204" s="469"/>
      <c r="O204" s="47"/>
      <c r="P204" s="469"/>
      <c r="Q204" s="45"/>
      <c r="R204" s="45"/>
      <c r="S204" s="45"/>
      <c r="T204" s="45"/>
      <c r="U204" s="45"/>
      <c r="V204" s="45"/>
      <c r="W204" s="45"/>
      <c r="X204" s="45"/>
      <c r="Y204" s="45"/>
      <c r="Z204" s="45"/>
      <c r="AA204" s="45"/>
      <c r="AB204" s="45"/>
      <c r="AC204" s="45"/>
      <c r="AD204" s="45"/>
      <c r="AE204" s="47"/>
      <c r="AF204" s="47"/>
      <c r="AG204" s="47"/>
      <c r="AH204" s="47"/>
      <c r="AI204" s="47"/>
      <c r="AJ204" s="47"/>
      <c r="AK204" s="47"/>
      <c r="AL204" s="47"/>
      <c r="AM204" s="47"/>
      <c r="AN204" s="47"/>
      <c r="AO204" s="47"/>
      <c r="AP204" s="32"/>
      <c r="AQ204" s="45"/>
      <c r="AR204" s="32"/>
      <c r="AS204" s="47"/>
      <c r="AT204" s="47"/>
      <c r="AU204" s="47"/>
      <c r="AV204" s="47"/>
      <c r="AW204" s="47"/>
      <c r="AX204" s="47"/>
      <c r="AY204" s="47"/>
      <c r="AZ204" s="47"/>
      <c r="BA204" s="45"/>
      <c r="BB204" s="45"/>
      <c r="BC204" s="32"/>
      <c r="BD204" s="69" t="n">
        <v>0</v>
      </c>
      <c r="BE204" s="69" t="n">
        <v>0</v>
      </c>
      <c r="BF204" s="69" t="n">
        <v>0</v>
      </c>
      <c r="BG204" s="69" t="n">
        <v>0</v>
      </c>
      <c r="BH204" s="69" t="n">
        <v>0</v>
      </c>
      <c r="BI204" s="69" t="n">
        <v>0</v>
      </c>
      <c r="BJ204" s="45"/>
      <c r="BK204" s="265"/>
      <c r="BL204" s="13"/>
      <c r="BM204" s="55" t="n">
        <v>1</v>
      </c>
    </row>
    <row r="205" s="2" customFormat="true" ht="48" hidden="false" customHeight="true" outlineLevel="0" collapsed="false">
      <c r="A205" s="60" t="s">
        <v>2204</v>
      </c>
      <c r="B205" s="60"/>
      <c r="C205" s="60"/>
      <c r="D205" s="60"/>
      <c r="E205" s="47"/>
      <c r="F205" s="49"/>
      <c r="G205" s="240"/>
      <c r="H205" s="49"/>
      <c r="I205" s="149"/>
      <c r="J205" s="149"/>
      <c r="K205" s="149"/>
      <c r="L205" s="149"/>
      <c r="M205" s="54" t="n">
        <f aca="false">SUM(M206:M207)</f>
        <v>110000</v>
      </c>
      <c r="N205" s="54" t="n">
        <f aca="false">SUM(N206:N207)</f>
        <v>56404</v>
      </c>
      <c r="O205" s="54" t="n">
        <f aca="false">SUM(O206:O207)</f>
        <v>0</v>
      </c>
      <c r="P205" s="54" t="n">
        <f aca="false">SUM(P206:P207)</f>
        <v>14500</v>
      </c>
      <c r="Q205" s="54" t="n">
        <f aca="false">SUM(Q206:Q207)</f>
        <v>0</v>
      </c>
      <c r="R205" s="54" t="n">
        <f aca="false">SUM(R206:R207)</f>
        <v>2976.89</v>
      </c>
      <c r="S205" s="54" t="n">
        <f aca="false">SUM(S206:S207)</f>
        <v>0</v>
      </c>
      <c r="T205" s="54" t="n">
        <f aca="false">SUM(T206:T207)</f>
        <v>670</v>
      </c>
      <c r="U205" s="54" t="n">
        <f aca="false">SUM(U206:U207)</f>
        <v>0</v>
      </c>
      <c r="V205" s="54" t="n">
        <f aca="false">SUM(V206:V207)</f>
        <v>4464.31</v>
      </c>
      <c r="W205" s="54" t="n">
        <f aca="false">SUM(W206:W207)</f>
        <v>0</v>
      </c>
      <c r="X205" s="54" t="n">
        <f aca="false">SUM(X206:X207)</f>
        <v>1900</v>
      </c>
      <c r="Y205" s="54" t="n">
        <f aca="false">SUM(Y206:Y207)</f>
        <v>0</v>
      </c>
      <c r="Z205" s="54" t="n">
        <f aca="false">SUM(Z206:Z207)</f>
        <v>800</v>
      </c>
      <c r="AA205" s="54" t="n">
        <f aca="false">SUM(AA206:AA207)</f>
        <v>0</v>
      </c>
      <c r="AB205" s="54" t="n">
        <f aca="false">SUM(AB206:AB207)</f>
        <v>800</v>
      </c>
      <c r="AC205" s="54" t="n">
        <f aca="false">SUM(AC206:AC207)</f>
        <v>0</v>
      </c>
      <c r="AD205" s="54" t="n">
        <f aca="false">SUM(AD206:AD207)</f>
        <v>1000</v>
      </c>
      <c r="AE205" s="54" t="n">
        <f aca="false">SUM(AE206:AE207)</f>
        <v>0</v>
      </c>
      <c r="AF205" s="54" t="n">
        <f aca="false">SUM(AF206:AF207)</f>
        <v>1000</v>
      </c>
      <c r="AG205" s="54" t="n">
        <f aca="false">SUM(AG206:AG207)</f>
        <v>0</v>
      </c>
      <c r="AH205" s="54" t="n">
        <f aca="false">SUM(AH206:AH207)</f>
        <v>500</v>
      </c>
      <c r="AI205" s="54" t="n">
        <f aca="false">SUM(AI206:AI207)</f>
        <v>0</v>
      </c>
      <c r="AJ205" s="54" t="n">
        <f aca="false">SUM(AJ206:AJ207)</f>
        <v>388.8</v>
      </c>
      <c r="AK205" s="54" t="n">
        <f aca="false">SUM(AK206:AK207)</f>
        <v>0</v>
      </c>
      <c r="AL205" s="54" t="n">
        <f aca="false">SUM(AL206:AL207)</f>
        <v>0</v>
      </c>
      <c r="AM205" s="54" t="n">
        <f aca="false">SUM(AM206:AM207)</f>
        <v>0</v>
      </c>
      <c r="AN205" s="54" t="n">
        <f aca="false">SUM(AN206:AN207)</f>
        <v>0</v>
      </c>
      <c r="AO205" s="54" t="n">
        <f aca="false">SUM(AO206:AO207)</f>
        <v>0</v>
      </c>
      <c r="AP205" s="54" t="n">
        <f aca="false">SUM(AP206:AP207)</f>
        <v>0</v>
      </c>
      <c r="AQ205" s="54" t="n">
        <f aca="false">SUM(AQ206:AQ207)</f>
        <v>0</v>
      </c>
      <c r="AR205" s="54" t="n">
        <f aca="false">SUM(AR206:AR207)</f>
        <v>110000</v>
      </c>
      <c r="AS205" s="54" t="n">
        <f aca="false">SUM(AS206:AS207)</f>
        <v>157</v>
      </c>
      <c r="AT205" s="54" t="n">
        <f aca="false">SUM(AT206:AT207)</f>
        <v>49843</v>
      </c>
      <c r="AU205" s="54" t="n">
        <f aca="false">SUM(AU206:AU207)</f>
        <v>60000</v>
      </c>
      <c r="AV205" s="54" t="n">
        <f aca="false">SUM(AV206:AV207)</f>
        <v>60000</v>
      </c>
      <c r="AW205" s="54" t="n">
        <f aca="false">SUM(AW206:AW207)</f>
        <v>0</v>
      </c>
      <c r="AX205" s="54" t="n">
        <f aca="false">SUM(AX206:AX207)</f>
        <v>0</v>
      </c>
      <c r="AY205" s="54" t="n">
        <f aca="false">SUM(AY206:AY207)</f>
        <v>0</v>
      </c>
      <c r="AZ205" s="54" t="n">
        <f aca="false">SUM(AZ206:AZ207)</f>
        <v>0</v>
      </c>
      <c r="BA205" s="54" t="n">
        <f aca="false">SUM(BA206:BA207)</f>
        <v>0</v>
      </c>
      <c r="BB205" s="54" t="n">
        <f aca="false">SUM(BB206:BB207)</f>
        <v>0</v>
      </c>
      <c r="BC205" s="54" t="n">
        <f aca="false">SUM(BC206:BC207)</f>
        <v>0</v>
      </c>
      <c r="BD205" s="54" t="n">
        <f aca="false">SUM(BD206:BD207)</f>
        <v>0</v>
      </c>
      <c r="BE205" s="54" t="n">
        <f aca="false">SUM(BE206:BE207)</f>
        <v>0</v>
      </c>
      <c r="BF205" s="54" t="n">
        <f aca="false">SUM(BF206:BF207)</f>
        <v>0</v>
      </c>
      <c r="BG205" s="54" t="n">
        <f aca="false">SUM(BG206:BG207)</f>
        <v>0</v>
      </c>
      <c r="BH205" s="54" t="n">
        <f aca="false">SUM(BH206:BH207)</f>
        <v>0</v>
      </c>
      <c r="BI205" s="54" t="n">
        <f aca="false">SUM(BI206:BI207)</f>
        <v>0</v>
      </c>
      <c r="BJ205" s="54"/>
      <c r="BK205" s="265"/>
      <c r="BL205" s="13"/>
      <c r="BM205" s="55" t="n">
        <v>1</v>
      </c>
    </row>
    <row r="206" s="2" customFormat="true" ht="391" hidden="false" customHeight="true" outlineLevel="0" collapsed="false">
      <c r="A206" s="60"/>
      <c r="B206" s="60"/>
      <c r="C206" s="46" t="s">
        <v>176</v>
      </c>
      <c r="D206" s="222" t="s">
        <v>1651</v>
      </c>
      <c r="E206" s="213" t="s">
        <v>2205</v>
      </c>
      <c r="F206" s="309" t="s">
        <v>179</v>
      </c>
      <c r="G206" s="423" t="s">
        <v>2206</v>
      </c>
      <c r="H206" s="56" t="n">
        <v>44166</v>
      </c>
      <c r="I206" s="56" t="n">
        <v>45200</v>
      </c>
      <c r="J206" s="131" t="s">
        <v>149</v>
      </c>
      <c r="K206" s="131" t="s">
        <v>180</v>
      </c>
      <c r="L206" s="56" t="s">
        <v>181</v>
      </c>
      <c r="M206" s="52" t="n">
        <v>60000</v>
      </c>
      <c r="N206" s="52" t="n">
        <v>31400</v>
      </c>
      <c r="O206" s="47" t="s">
        <v>1653</v>
      </c>
      <c r="P206" s="52" t="n">
        <v>11000</v>
      </c>
      <c r="Q206" s="402" t="s">
        <v>2207</v>
      </c>
      <c r="R206" s="45" t="n">
        <v>2776.89</v>
      </c>
      <c r="S206" s="402" t="s">
        <v>2208</v>
      </c>
      <c r="T206" s="45" t="n">
        <v>170</v>
      </c>
      <c r="U206" s="402" t="s">
        <v>2209</v>
      </c>
      <c r="V206" s="45" t="n">
        <v>3864.31</v>
      </c>
      <c r="W206" s="402" t="s">
        <v>2210</v>
      </c>
      <c r="X206" s="45" t="n">
        <v>1300</v>
      </c>
      <c r="Y206" s="433" t="s">
        <v>1658</v>
      </c>
      <c r="Z206" s="45" t="n">
        <v>0</v>
      </c>
      <c r="AA206" s="433" t="s">
        <v>1658</v>
      </c>
      <c r="AB206" s="45" t="n">
        <v>0</v>
      </c>
      <c r="AC206" s="402" t="s">
        <v>2211</v>
      </c>
      <c r="AD206" s="45" t="n">
        <v>1000</v>
      </c>
      <c r="AE206" s="402" t="s">
        <v>2212</v>
      </c>
      <c r="AF206" s="45" t="n">
        <v>1000</v>
      </c>
      <c r="AG206" s="402" t="s">
        <v>2213</v>
      </c>
      <c r="AH206" s="45" t="n">
        <v>500</v>
      </c>
      <c r="AI206" s="402" t="s">
        <v>2214</v>
      </c>
      <c r="AJ206" s="45" t="n">
        <v>388.8</v>
      </c>
      <c r="AK206" s="433" t="s">
        <v>1658</v>
      </c>
      <c r="AL206" s="45" t="n">
        <v>0</v>
      </c>
      <c r="AM206" s="433" t="s">
        <v>1658</v>
      </c>
      <c r="AN206" s="45" t="n">
        <v>0</v>
      </c>
      <c r="AO206" s="46" t="s">
        <v>1663</v>
      </c>
      <c r="AP206" s="45"/>
      <c r="AQ206" s="46" t="s">
        <v>1305</v>
      </c>
      <c r="AR206" s="45" t="n">
        <v>60000</v>
      </c>
      <c r="AS206" s="47" t="n">
        <v>0</v>
      </c>
      <c r="AT206" s="47" t="n">
        <v>0</v>
      </c>
      <c r="AU206" s="45" t="n">
        <v>60000</v>
      </c>
      <c r="AV206" s="45" t="n">
        <v>60000</v>
      </c>
      <c r="AW206" s="47" t="n">
        <v>0</v>
      </c>
      <c r="AX206" s="47" t="n">
        <v>0</v>
      </c>
      <c r="AY206" s="47" t="n">
        <v>0</v>
      </c>
      <c r="AZ206" s="47" t="n">
        <v>0</v>
      </c>
      <c r="BA206" s="46" t="s">
        <v>1306</v>
      </c>
      <c r="BB206" s="46" t="s">
        <v>427</v>
      </c>
      <c r="BC206" s="46" t="s">
        <v>1664</v>
      </c>
      <c r="BD206" s="69" t="n">
        <v>0</v>
      </c>
      <c r="BE206" s="69" t="n">
        <v>0</v>
      </c>
      <c r="BF206" s="69" t="n">
        <v>0</v>
      </c>
      <c r="BG206" s="69" t="n">
        <v>0</v>
      </c>
      <c r="BH206" s="69" t="n">
        <v>0</v>
      </c>
      <c r="BI206" s="69" t="n">
        <v>0</v>
      </c>
      <c r="BJ206" s="45" t="s">
        <v>157</v>
      </c>
      <c r="BK206" s="265"/>
      <c r="BL206" s="13"/>
      <c r="BM206" s="55" t="n">
        <v>1</v>
      </c>
    </row>
    <row r="207" s="2" customFormat="true" ht="243" hidden="false" customHeight="true" outlineLevel="0" collapsed="false">
      <c r="A207" s="60"/>
      <c r="B207" s="60"/>
      <c r="C207" s="46" t="s">
        <v>176</v>
      </c>
      <c r="D207" s="213" t="s">
        <v>1665</v>
      </c>
      <c r="E207" s="213" t="s">
        <v>2215</v>
      </c>
      <c r="F207" s="309" t="s">
        <v>179</v>
      </c>
      <c r="G207" s="421" t="s">
        <v>2192</v>
      </c>
      <c r="H207" s="56" t="n">
        <v>43979</v>
      </c>
      <c r="I207" s="56" t="n">
        <v>45107</v>
      </c>
      <c r="J207" s="131" t="s">
        <v>149</v>
      </c>
      <c r="K207" s="131" t="s">
        <v>180</v>
      </c>
      <c r="L207" s="56" t="n">
        <v>45078</v>
      </c>
      <c r="M207" s="52" t="n">
        <v>50000</v>
      </c>
      <c r="N207" s="52" t="n">
        <v>25004</v>
      </c>
      <c r="O207" s="47" t="s">
        <v>1667</v>
      </c>
      <c r="P207" s="52" t="n">
        <v>3500</v>
      </c>
      <c r="Q207" s="46" t="s">
        <v>1668</v>
      </c>
      <c r="R207" s="45" t="n">
        <v>200</v>
      </c>
      <c r="S207" s="46" t="s">
        <v>1669</v>
      </c>
      <c r="T207" s="45" t="n">
        <v>500</v>
      </c>
      <c r="U207" s="46" t="s">
        <v>1670</v>
      </c>
      <c r="V207" s="45" t="n">
        <v>600</v>
      </c>
      <c r="W207" s="46" t="s">
        <v>1671</v>
      </c>
      <c r="X207" s="45" t="n">
        <v>600</v>
      </c>
      <c r="Y207" s="46" t="s">
        <v>1672</v>
      </c>
      <c r="Z207" s="45" t="n">
        <v>800</v>
      </c>
      <c r="AA207" s="46" t="s">
        <v>1673</v>
      </c>
      <c r="AB207" s="45" t="n">
        <v>800</v>
      </c>
      <c r="AC207" s="45"/>
      <c r="AD207" s="45"/>
      <c r="AE207" s="45"/>
      <c r="AF207" s="45"/>
      <c r="AG207" s="45"/>
      <c r="AH207" s="45"/>
      <c r="AI207" s="45"/>
      <c r="AJ207" s="45"/>
      <c r="AK207" s="45"/>
      <c r="AL207" s="45"/>
      <c r="AM207" s="45"/>
      <c r="AN207" s="45"/>
      <c r="AO207" s="46" t="s">
        <v>1674</v>
      </c>
      <c r="AP207" s="45"/>
      <c r="AQ207" s="46" t="s">
        <v>1675</v>
      </c>
      <c r="AR207" s="52" t="n">
        <v>50000</v>
      </c>
      <c r="AS207" s="45" t="n">
        <v>157</v>
      </c>
      <c r="AT207" s="45" t="n">
        <v>49843</v>
      </c>
      <c r="AU207" s="47" t="n">
        <v>0</v>
      </c>
      <c r="AV207" s="47" t="n">
        <v>0</v>
      </c>
      <c r="AW207" s="47" t="n">
        <v>0</v>
      </c>
      <c r="AX207" s="47" t="n">
        <v>0</v>
      </c>
      <c r="AY207" s="47" t="n">
        <v>0</v>
      </c>
      <c r="AZ207" s="47" t="n">
        <v>0</v>
      </c>
      <c r="BA207" s="46" t="s">
        <v>1676</v>
      </c>
      <c r="BB207" s="46" t="s">
        <v>427</v>
      </c>
      <c r="BC207" s="46" t="s">
        <v>1677</v>
      </c>
      <c r="BD207" s="69" t="n">
        <v>0</v>
      </c>
      <c r="BE207" s="69" t="n">
        <v>0</v>
      </c>
      <c r="BF207" s="69" t="n">
        <v>0</v>
      </c>
      <c r="BG207" s="69" t="n">
        <v>0</v>
      </c>
      <c r="BH207" s="69" t="n">
        <v>0</v>
      </c>
      <c r="BI207" s="69" t="n">
        <v>0</v>
      </c>
      <c r="BJ207" s="45" t="s">
        <v>157</v>
      </c>
      <c r="BK207" s="265"/>
      <c r="BL207" s="13"/>
      <c r="BM207" s="55" t="n">
        <v>1</v>
      </c>
    </row>
    <row r="208" s="166" customFormat="true" ht="243" hidden="false" customHeight="true" outlineLevel="0" collapsed="false">
      <c r="A208" s="60"/>
      <c r="B208" s="60"/>
      <c r="C208" s="45"/>
      <c r="D208" s="47" t="s">
        <v>1678</v>
      </c>
      <c r="E208" s="47" t="s">
        <v>1679</v>
      </c>
      <c r="F208" s="204" t="s">
        <v>148</v>
      </c>
      <c r="G208" s="32"/>
      <c r="H208" s="112" t="n">
        <v>45017</v>
      </c>
      <c r="I208" s="112" t="n">
        <v>45261</v>
      </c>
      <c r="J208" s="136" t="s">
        <v>149</v>
      </c>
      <c r="K208" s="112" t="n">
        <v>45078</v>
      </c>
      <c r="L208" s="205" t="n">
        <v>45261</v>
      </c>
      <c r="M208" s="54" t="n">
        <v>2000</v>
      </c>
      <c r="N208" s="54" t="n">
        <v>0</v>
      </c>
      <c r="O208" s="47" t="s">
        <v>1680</v>
      </c>
      <c r="P208" s="54" t="n">
        <v>2000</v>
      </c>
      <c r="Q208" s="47" t="s">
        <v>1681</v>
      </c>
      <c r="R208" s="47" t="n">
        <v>0</v>
      </c>
      <c r="S208" s="47" t="s">
        <v>1681</v>
      </c>
      <c r="T208" s="47" t="n">
        <v>0</v>
      </c>
      <c r="U208" s="47" t="s">
        <v>1681</v>
      </c>
      <c r="V208" s="47" t="n">
        <v>0</v>
      </c>
      <c r="W208" s="47" t="s">
        <v>655</v>
      </c>
      <c r="X208" s="47" t="n">
        <v>0</v>
      </c>
      <c r="Y208" s="47" t="s">
        <v>1682</v>
      </c>
      <c r="Z208" s="47" t="n">
        <v>0</v>
      </c>
      <c r="AA208" s="47" t="s">
        <v>1683</v>
      </c>
      <c r="AB208" s="47" t="n">
        <v>200</v>
      </c>
      <c r="AC208" s="47" t="s">
        <v>1684</v>
      </c>
      <c r="AD208" s="47" t="n">
        <v>300</v>
      </c>
      <c r="AE208" s="47" t="s">
        <v>1685</v>
      </c>
      <c r="AF208" s="47" t="n">
        <v>200</v>
      </c>
      <c r="AG208" s="47" t="s">
        <v>1686</v>
      </c>
      <c r="AH208" s="47" t="n">
        <v>200</v>
      </c>
      <c r="AI208" s="47" t="s">
        <v>1687</v>
      </c>
      <c r="AJ208" s="47" t="n">
        <v>500</v>
      </c>
      <c r="AK208" s="47" t="s">
        <v>1688</v>
      </c>
      <c r="AL208" s="47" t="n">
        <v>300</v>
      </c>
      <c r="AM208" s="47" t="s">
        <v>1689</v>
      </c>
      <c r="AN208" s="47" t="n">
        <v>300</v>
      </c>
      <c r="AO208" s="47"/>
      <c r="AP208" s="47" t="s">
        <v>325</v>
      </c>
      <c r="AQ208" s="47" t="s">
        <v>1690</v>
      </c>
      <c r="AR208" s="54"/>
      <c r="AS208" s="47"/>
      <c r="AT208" s="47"/>
      <c r="AU208" s="47"/>
      <c r="AV208" s="47"/>
      <c r="AW208" s="47"/>
      <c r="AX208" s="47"/>
      <c r="AY208" s="47"/>
      <c r="AZ208" s="47"/>
      <c r="BA208" s="47" t="s">
        <v>1691</v>
      </c>
      <c r="BB208" s="47" t="s">
        <v>708</v>
      </c>
      <c r="BC208" s="47" t="s">
        <v>325</v>
      </c>
      <c r="BD208" s="52" t="s">
        <v>170</v>
      </c>
      <c r="BE208" s="52" t="s">
        <v>170</v>
      </c>
      <c r="BF208" s="52" t="s">
        <v>170</v>
      </c>
      <c r="BG208" s="52" t="s">
        <v>170</v>
      </c>
      <c r="BH208" s="52" t="s">
        <v>170</v>
      </c>
      <c r="BI208" s="52" t="s">
        <v>170</v>
      </c>
      <c r="BJ208" s="45" t="s">
        <v>446</v>
      </c>
      <c r="BK208" s="265"/>
      <c r="BL208" s="55"/>
      <c r="BM208" s="55" t="n">
        <v>1</v>
      </c>
    </row>
    <row r="209" s="6" customFormat="true" ht="51" hidden="false" customHeight="true" outlineLevel="0" collapsed="false">
      <c r="A209" s="60" t="s">
        <v>2216</v>
      </c>
      <c r="B209" s="60"/>
      <c r="C209" s="60"/>
      <c r="D209" s="60"/>
      <c r="E209" s="47"/>
      <c r="F209" s="470"/>
      <c r="G209" s="471"/>
      <c r="H209" s="240"/>
      <c r="I209" s="49"/>
      <c r="J209" s="472"/>
      <c r="K209" s="50"/>
      <c r="L209" s="50"/>
      <c r="M209" s="50"/>
      <c r="N209" s="54"/>
      <c r="O209" s="54"/>
      <c r="P209" s="47"/>
      <c r="Q209" s="54"/>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54"/>
      <c r="AT209" s="47"/>
      <c r="AU209" s="47"/>
      <c r="AV209" s="47"/>
      <c r="AW209" s="47"/>
      <c r="AX209" s="47"/>
      <c r="AY209" s="47"/>
      <c r="AZ209" s="47"/>
      <c r="BA209" s="47"/>
      <c r="BB209" s="47"/>
      <c r="BC209" s="47"/>
      <c r="BD209" s="47"/>
      <c r="BE209" s="52"/>
      <c r="BF209" s="52"/>
      <c r="BG209" s="52"/>
      <c r="BH209" s="52"/>
      <c r="BI209" s="52"/>
      <c r="BJ209" s="45"/>
      <c r="BK209" s="265"/>
      <c r="BL209" s="35"/>
      <c r="BM209" s="55" t="n">
        <v>1</v>
      </c>
    </row>
    <row r="210" s="6" customFormat="true" ht="103" hidden="false" customHeight="true" outlineLevel="0" collapsed="false">
      <c r="A210" s="60"/>
      <c r="B210" s="60"/>
      <c r="C210" s="67" t="s">
        <v>176</v>
      </c>
      <c r="D210" s="36" t="s">
        <v>1693</v>
      </c>
      <c r="E210" s="47" t="s">
        <v>1694</v>
      </c>
      <c r="F210" s="110" t="s">
        <v>148</v>
      </c>
      <c r="G210" s="32"/>
      <c r="H210" s="37" t="n">
        <v>2023.1</v>
      </c>
      <c r="I210" s="37" t="n">
        <v>2024.5</v>
      </c>
      <c r="J210" s="135" t="s">
        <v>149</v>
      </c>
      <c r="K210" s="135" t="s">
        <v>180</v>
      </c>
      <c r="L210" s="45" t="s">
        <v>2110</v>
      </c>
      <c r="M210" s="54" t="n">
        <v>16000</v>
      </c>
      <c r="N210" s="54" t="n">
        <v>6000</v>
      </c>
      <c r="O210" s="47" t="s">
        <v>1695</v>
      </c>
      <c r="P210" s="47" t="s">
        <v>2217</v>
      </c>
      <c r="Q210" s="47" t="s">
        <v>1696</v>
      </c>
      <c r="R210" s="47" t="n">
        <v>500</v>
      </c>
      <c r="S210" s="47" t="s">
        <v>1697</v>
      </c>
      <c r="T210" s="47" t="n">
        <v>200</v>
      </c>
      <c r="U210" s="47" t="s">
        <v>1698</v>
      </c>
      <c r="V210" s="47" t="n">
        <v>500</v>
      </c>
      <c r="W210" s="47" t="s">
        <v>1699</v>
      </c>
      <c r="X210" s="47" t="n">
        <v>300</v>
      </c>
      <c r="Y210" s="47" t="s">
        <v>1700</v>
      </c>
      <c r="Z210" s="47" t="n">
        <v>1500</v>
      </c>
      <c r="AA210" s="47" t="s">
        <v>1701</v>
      </c>
      <c r="AB210" s="47" t="n">
        <v>500</v>
      </c>
      <c r="AC210" s="47" t="s">
        <v>1702</v>
      </c>
      <c r="AD210" s="47" t="n">
        <v>500</v>
      </c>
      <c r="AE210" s="47" t="s">
        <v>1703</v>
      </c>
      <c r="AF210" s="47" t="n">
        <v>1500</v>
      </c>
      <c r="AG210" s="47" t="s">
        <v>1704</v>
      </c>
      <c r="AH210" s="47" t="n">
        <v>1500</v>
      </c>
      <c r="AI210" s="47" t="s">
        <v>1705</v>
      </c>
      <c r="AJ210" s="47" t="n">
        <v>1000</v>
      </c>
      <c r="AK210" s="47" t="s">
        <v>1706</v>
      </c>
      <c r="AL210" s="47" t="n">
        <v>500</v>
      </c>
      <c r="AM210" s="47" t="s">
        <v>1707</v>
      </c>
      <c r="AN210" s="47" t="n">
        <v>1500</v>
      </c>
      <c r="AO210" s="47" t="s">
        <v>1695</v>
      </c>
      <c r="AP210" s="47" t="s">
        <v>325</v>
      </c>
      <c r="AQ210" s="47" t="s">
        <v>1708</v>
      </c>
      <c r="AR210" s="54" t="n">
        <v>16000</v>
      </c>
      <c r="AS210" s="47" t="n">
        <v>0</v>
      </c>
      <c r="AT210" s="54" t="n">
        <v>16000</v>
      </c>
      <c r="AU210" s="47" t="n">
        <v>0</v>
      </c>
      <c r="AV210" s="47" t="n">
        <v>0</v>
      </c>
      <c r="AW210" s="47" t="n">
        <v>0</v>
      </c>
      <c r="AX210" s="47" t="n">
        <v>0</v>
      </c>
      <c r="AY210" s="47" t="n">
        <v>0</v>
      </c>
      <c r="AZ210" s="47" t="n">
        <v>0</v>
      </c>
      <c r="BA210" s="47" t="s">
        <v>1709</v>
      </c>
      <c r="BB210" s="47" t="s">
        <v>708</v>
      </c>
      <c r="BC210" s="47" t="s">
        <v>325</v>
      </c>
      <c r="BD210" s="52" t="n">
        <v>0</v>
      </c>
      <c r="BE210" s="52" t="n">
        <v>0</v>
      </c>
      <c r="BF210" s="52" t="n">
        <v>0</v>
      </c>
      <c r="BG210" s="52" t="n">
        <v>0</v>
      </c>
      <c r="BH210" s="52" t="n">
        <v>0</v>
      </c>
      <c r="BI210" s="52" t="n">
        <v>0</v>
      </c>
      <c r="BJ210" s="45" t="s">
        <v>446</v>
      </c>
      <c r="BK210" s="265"/>
      <c r="BL210" s="35"/>
      <c r="BM210" s="55" t="n">
        <v>1</v>
      </c>
    </row>
  </sheetData>
  <autoFilter ref="A4:BM210"/>
  <mergeCells count="96">
    <mergeCell ref="A1:BI1"/>
    <mergeCell ref="A2:B4"/>
    <mergeCell ref="C2:C4"/>
    <mergeCell ref="D2:D4"/>
    <mergeCell ref="E2:E4"/>
    <mergeCell ref="F2:F4"/>
    <mergeCell ref="G2:G4"/>
    <mergeCell ref="H2:H4"/>
    <mergeCell ref="I2:I4"/>
    <mergeCell ref="J2:J4"/>
    <mergeCell ref="K2:K4"/>
    <mergeCell ref="L2:L4"/>
    <mergeCell ref="M2:M4"/>
    <mergeCell ref="N2:N4"/>
    <mergeCell ref="O2:O4"/>
    <mergeCell ref="P2:P4"/>
    <mergeCell ref="Q2:V2"/>
    <mergeCell ref="W2:AB2"/>
    <mergeCell ref="AC2:AH2"/>
    <mergeCell ref="AI2:AN2"/>
    <mergeCell ref="AO2:AO4"/>
    <mergeCell ref="AP2:AP4"/>
    <mergeCell ref="AQ2:AQ4"/>
    <mergeCell ref="AR2:AR4"/>
    <mergeCell ref="AS2:AS4"/>
    <mergeCell ref="AT2:AT4"/>
    <mergeCell ref="AU2:AU4"/>
    <mergeCell ref="AV2:AZ2"/>
    <mergeCell ref="BA2:BA4"/>
    <mergeCell ref="BB2:BB4"/>
    <mergeCell ref="BC2:BC4"/>
    <mergeCell ref="BD2:BI2"/>
    <mergeCell ref="BJ2:BJ4"/>
    <mergeCell ref="Q3:R3"/>
    <mergeCell ref="S3:T3"/>
    <mergeCell ref="U3:V3"/>
    <mergeCell ref="W3:X3"/>
    <mergeCell ref="Y3:Z3"/>
    <mergeCell ref="AA3:AB3"/>
    <mergeCell ref="AC3:AD3"/>
    <mergeCell ref="AE3:AF3"/>
    <mergeCell ref="AG3:AH3"/>
    <mergeCell ref="AI3:AJ3"/>
    <mergeCell ref="AK3:AL3"/>
    <mergeCell ref="AM3:AN3"/>
    <mergeCell ref="AV3:AV4"/>
    <mergeCell ref="AW3:AW4"/>
    <mergeCell ref="AX3:AZ3"/>
    <mergeCell ref="BD3:BE3"/>
    <mergeCell ref="BF3:BG3"/>
    <mergeCell ref="BH3:BI3"/>
    <mergeCell ref="A5:C5"/>
    <mergeCell ref="A6:D6"/>
    <mergeCell ref="A10:E10"/>
    <mergeCell ref="A11:D11"/>
    <mergeCell ref="A12:D12"/>
    <mergeCell ref="A41:D41"/>
    <mergeCell ref="A43:D43"/>
    <mergeCell ref="A46:D46"/>
    <mergeCell ref="A51:D51"/>
    <mergeCell ref="A52:D52"/>
    <mergeCell ref="A67:D67"/>
    <mergeCell ref="A75:D75"/>
    <mergeCell ref="A84:D84"/>
    <mergeCell ref="A86:D86"/>
    <mergeCell ref="A101:D101"/>
    <mergeCell ref="A102:D102"/>
    <mergeCell ref="A103:D103"/>
    <mergeCell ref="A108:D108"/>
    <mergeCell ref="A109:D109"/>
    <mergeCell ref="A111:D111"/>
    <mergeCell ref="A113:D113"/>
    <mergeCell ref="A117:D117"/>
    <mergeCell ref="A119:D119"/>
    <mergeCell ref="A120:D120"/>
    <mergeCell ref="A123:D123"/>
    <mergeCell ref="A124:D124"/>
    <mergeCell ref="A135:D135"/>
    <mergeCell ref="A139:D139"/>
    <mergeCell ref="A141:D141"/>
    <mergeCell ref="A145:D145"/>
    <mergeCell ref="A147:D147"/>
    <mergeCell ref="A151:D151"/>
    <mergeCell ref="A154:D154"/>
    <mergeCell ref="A155:D155"/>
    <mergeCell ref="A156:D156"/>
    <mergeCell ref="A161:D161"/>
    <mergeCell ref="A170:D170"/>
    <mergeCell ref="A172:D172"/>
    <mergeCell ref="A178:D178"/>
    <mergeCell ref="A183:D183"/>
    <mergeCell ref="A199:D199"/>
    <mergeCell ref="A201:D201"/>
    <mergeCell ref="A203:D203"/>
    <mergeCell ref="A205:D205"/>
    <mergeCell ref="A209:D209"/>
  </mergeCells>
  <conditionalFormatting sqref="D9:E9">
    <cfRule type="expression" priority="2" aboveAverage="0" equalAverage="0" bottom="0" percent="0" rank="0" text="" dxfId="555">
      <formula>AND(COUNTIF($D$9:$E$9,D9)&gt;1,NOT(ISBLANK(D9)))</formula>
    </cfRule>
  </conditionalFormatting>
  <conditionalFormatting sqref="D20">
    <cfRule type="expression" priority="3" aboveAverage="0" equalAverage="0" bottom="0" percent="0" rank="0" text="" dxfId="556">
      <formula>AND(COUNTIF($D$20,D20)&gt;1,NOT(ISBLANK(D20)))</formula>
    </cfRule>
  </conditionalFormatting>
  <conditionalFormatting sqref="D23">
    <cfRule type="expression" priority="4" aboveAverage="0" equalAverage="0" bottom="0" percent="0" rank="0" text="" dxfId="557">
      <formula>AND(COUNTIF($D$23,D23)&gt;1,NOT(ISBLANK(D23)))</formula>
    </cfRule>
  </conditionalFormatting>
  <conditionalFormatting sqref="D28">
    <cfRule type="expression" priority="5" aboveAverage="0" equalAverage="0" bottom="0" percent="0" rank="0" text="" dxfId="558">
      <formula>AND(COUNTIF($D$28,D28)&gt;1,NOT(ISBLANK(D28)))</formula>
    </cfRule>
  </conditionalFormatting>
  <conditionalFormatting sqref="D29">
    <cfRule type="expression" priority="6" aboveAverage="0" equalAverage="0" bottom="0" percent="0" rank="0" text="" dxfId="559">
      <formula>AND(COUNTIF($D$29,D29)&gt;1,NOT(ISBLANK(D29)))</formula>
    </cfRule>
  </conditionalFormatting>
  <conditionalFormatting sqref="D30">
    <cfRule type="expression" priority="7" aboveAverage="0" equalAverage="0" bottom="0" percent="0" rank="0" text="" dxfId="560">
      <formula>AND(COUNTIF($D$30,D30)&gt;1,NOT(ISBLANK(D30)))</formula>
    </cfRule>
  </conditionalFormatting>
  <conditionalFormatting sqref="D31">
    <cfRule type="expression" priority="8" aboveAverage="0" equalAverage="0" bottom="0" percent="0" rank="0" text="" dxfId="561">
      <formula>AND(COUNTIF($D$31,D31)&gt;1,NOT(ISBLANK(D31)))</formula>
    </cfRule>
  </conditionalFormatting>
  <conditionalFormatting sqref="D32">
    <cfRule type="expression" priority="9" aboveAverage="0" equalAverage="0" bottom="0" percent="0" rank="0" text="" dxfId="562">
      <formula>AND(COUNTIF($D$32,D32)&gt;1,NOT(ISBLANK(D32)))</formula>
    </cfRule>
  </conditionalFormatting>
  <conditionalFormatting sqref="D35">
    <cfRule type="expression" priority="10" aboveAverage="0" equalAverage="0" bottom="0" percent="0" rank="0" text="" dxfId="563">
      <formula>AND(COUNTIF($D$35,D35)&gt;1,NOT(ISBLANK(D35)))</formula>
    </cfRule>
  </conditionalFormatting>
  <conditionalFormatting sqref="D44">
    <cfRule type="expression" priority="11" aboveAverage="0" equalAverage="0" bottom="0" percent="0" rank="0" text="" dxfId="564">
      <formula>AND(COUNTIF($D$44,D44)&gt;1,NOT(ISBLANK(D44)))</formula>
    </cfRule>
  </conditionalFormatting>
  <conditionalFormatting sqref="D45">
    <cfRule type="expression" priority="12" aboveAverage="0" equalAverage="0" bottom="0" percent="0" rank="0" text="" dxfId="565">
      <formula>AND(COUNTIF($D$45,D45)&gt;1,NOT(ISBLANK(D45)))</formula>
    </cfRule>
  </conditionalFormatting>
  <conditionalFormatting sqref="D47">
    <cfRule type="expression" priority="13" aboveAverage="0" equalAverage="0" bottom="0" percent="0" rank="0" text="" dxfId="566">
      <formula>AND(COUNTIF($D$47,D47)&gt;1,NOT(ISBLANK(D47)))</formula>
    </cfRule>
  </conditionalFormatting>
  <conditionalFormatting sqref="D48">
    <cfRule type="expression" priority="14" aboveAverage="0" equalAverage="0" bottom="0" percent="0" rank="0" text="" dxfId="567">
      <formula>AND(COUNTIF($D$48,D48)&gt;1,NOT(ISBLANK(D48)))</formula>
    </cfRule>
  </conditionalFormatting>
  <conditionalFormatting sqref="D49">
    <cfRule type="expression" priority="15" aboveAverage="0" equalAverage="0" bottom="0" percent="0" rank="0" text="" dxfId="568">
      <formula>AND(COUNTIF($D$49,D49)&gt;1,NOT(ISBLANK(D49)))</formula>
    </cfRule>
  </conditionalFormatting>
  <conditionalFormatting sqref="D50">
    <cfRule type="expression" priority="16" aboveAverage="0" equalAverage="0" bottom="0" percent="0" rank="0" text="" dxfId="569">
      <formula>AND(COUNTIF($D$50,D50)&gt;1,NOT(ISBLANK(D50)))</formula>
    </cfRule>
  </conditionalFormatting>
  <conditionalFormatting sqref="D53">
    <cfRule type="expression" priority="17" aboveAverage="0" equalAverage="0" bottom="0" percent="0" rank="0" text="" dxfId="570">
      <formula>AND(COUNTIF($D$53,D53)&gt;1,NOT(ISBLANK(D53)))</formula>
    </cfRule>
  </conditionalFormatting>
  <conditionalFormatting sqref="D54">
    <cfRule type="expression" priority="18" aboveAverage="0" equalAverage="0" bottom="0" percent="0" rank="0" text="" dxfId="571">
      <formula>AND(COUNTIF($D$54,D54)&gt;1,NOT(ISBLANK(D54)))</formula>
    </cfRule>
  </conditionalFormatting>
  <conditionalFormatting sqref="D71">
    <cfRule type="expression" priority="19" aboveAverage="0" equalAverage="0" bottom="0" percent="0" rank="0" text="" dxfId="572">
      <formula>AND(COUNTIF($D$71,D71)&gt;1,NOT(ISBLANK(D71)))</formula>
    </cfRule>
  </conditionalFormatting>
  <conditionalFormatting sqref="D72">
    <cfRule type="expression" priority="20" aboveAverage="0" equalAverage="0" bottom="0" percent="0" rank="0" text="" dxfId="573">
      <formula>AND(COUNTIF($D$72,D72)&gt;1,NOT(ISBLANK(D72)))</formula>
    </cfRule>
  </conditionalFormatting>
  <conditionalFormatting sqref="D73">
    <cfRule type="expression" priority="21" aboveAverage="0" equalAverage="0" bottom="0" percent="0" rank="0" text="" dxfId="574">
      <formula>AND(COUNTIF($D$73,D73)&gt;1,NOT(ISBLANK(D73)))</formula>
    </cfRule>
  </conditionalFormatting>
  <conditionalFormatting sqref="D82">
    <cfRule type="expression" priority="22" aboveAverage="0" equalAverage="0" bottom="0" percent="0" rank="0" text="" dxfId="575">
      <formula>AND(COUNTIF($D$82,D82)&gt;1,NOT(ISBLANK(D82)))</formula>
    </cfRule>
  </conditionalFormatting>
  <conditionalFormatting sqref="D90">
    <cfRule type="expression" priority="23" aboveAverage="0" equalAverage="0" bottom="0" percent="0" rank="0" text="" dxfId="576">
      <formula>AND(COUNTIF($D$90,D90)&gt;1,NOT(ISBLANK(D90)))</formula>
    </cfRule>
  </conditionalFormatting>
  <conditionalFormatting sqref="D91">
    <cfRule type="expression" priority="24" aboveAverage="0" equalAverage="0" bottom="0" percent="0" rank="0" text="" dxfId="577">
      <formula>AND(COUNTIF($D$91,D91)&gt;1,NOT(ISBLANK(D91)))</formula>
    </cfRule>
  </conditionalFormatting>
  <conditionalFormatting sqref="D92">
    <cfRule type="expression" priority="25" aboveAverage="0" equalAverage="0" bottom="0" percent="0" rank="0" text="" dxfId="578">
      <formula>AND(COUNTIF($D$92,D92)&gt;1,NOT(ISBLANK(D92)))</formula>
    </cfRule>
  </conditionalFormatting>
  <conditionalFormatting sqref="D93">
    <cfRule type="expression" priority="26" aboveAverage="0" equalAverage="0" bottom="0" percent="0" rank="0" text="" dxfId="579">
      <formula>AND(COUNTIF($D$93,D93)&gt;1,NOT(ISBLANK(D93)))</formula>
    </cfRule>
  </conditionalFormatting>
  <conditionalFormatting sqref="D107:E107">
    <cfRule type="expression" priority="27" aboveAverage="0" equalAverage="0" bottom="0" percent="0" rank="0" text="" dxfId="580">
      <formula>AND(COUNTIF($D$107:$E$107,D107)&gt;1,NOT(ISBLANK(D107)))</formula>
    </cfRule>
  </conditionalFormatting>
  <conditionalFormatting sqref="D122">
    <cfRule type="expression" priority="28" aboveAverage="0" equalAverage="0" bottom="0" percent="0" rank="0" text="" dxfId="581">
      <formula>AND(COUNTIF($D$122,D122)&gt;1,NOT(ISBLANK(D122)))</formula>
    </cfRule>
  </conditionalFormatting>
  <conditionalFormatting sqref="H125">
    <cfRule type="expression" priority="29" aboveAverage="0" equalAverage="0" bottom="0" percent="0" rank="0" text="" dxfId="582">
      <formula>AND(COUNTIF($H$125,H125)&gt;1,NOT(ISBLANK(H125)))</formula>
    </cfRule>
  </conditionalFormatting>
  <conditionalFormatting sqref="M125">
    <cfRule type="expression" priority="30" aboveAverage="0" equalAverage="0" bottom="0" percent="0" rank="0" text="" dxfId="583">
      <formula>AND(COUNTIF($M$125,M125)&gt;1,NOT(ISBLANK(M125)))</formula>
    </cfRule>
  </conditionalFormatting>
  <conditionalFormatting sqref="O125">
    <cfRule type="expression" priority="31" aboveAverage="0" equalAverage="0" bottom="0" percent="0" rank="0" text="" dxfId="584">
      <formula>AND(COUNTIF($O$125,O125)&gt;1,NOT(ISBLANK(O125)))</formula>
    </cfRule>
  </conditionalFormatting>
  <conditionalFormatting sqref="P125">
    <cfRule type="expression" priority="32" aboveAverage="0" equalAverage="0" bottom="0" percent="0" rank="0" text="" dxfId="585">
      <formula>AND(COUNTIF($P$125,P125)&gt;1,NOT(ISBLANK(P125)))</formula>
    </cfRule>
  </conditionalFormatting>
  <conditionalFormatting sqref="Q125:R125">
    <cfRule type="expression" priority="33" aboveAverage="0" equalAverage="0" bottom="0" percent="0" rank="0" text="" dxfId="586">
      <formula>AND(COUNTIF($Q$125:$R$125,Q125)&gt;1,NOT(ISBLANK(Q125)))</formula>
    </cfRule>
  </conditionalFormatting>
  <conditionalFormatting sqref="S125">
    <cfRule type="expression" priority="34" aboveAverage="0" equalAverage="0" bottom="0" percent="0" rank="0" text="" dxfId="587">
      <formula>AND(COUNTIF($S$125,S125)&gt;1,NOT(ISBLANK(S125)))</formula>
    </cfRule>
  </conditionalFormatting>
  <conditionalFormatting sqref="U125">
    <cfRule type="expression" priority="35" aboveAverage="0" equalAverage="0" bottom="0" percent="0" rank="0" text="" dxfId="588">
      <formula>AND(COUNTIF($U$125,U125)&gt;1,NOT(ISBLANK(U125)))</formula>
    </cfRule>
  </conditionalFormatting>
  <conditionalFormatting sqref="W125:X125">
    <cfRule type="expression" priority="36" aboveAverage="0" equalAverage="0" bottom="0" percent="0" rank="0" text="" dxfId="589">
      <formula>AND(COUNTIF($W$125:$X$125,W125)&gt;1,NOT(ISBLANK(W125)))</formula>
    </cfRule>
  </conditionalFormatting>
  <conditionalFormatting sqref="Y125">
    <cfRule type="expression" priority="37" aboveAverage="0" equalAverage="0" bottom="0" percent="0" rank="0" text="" dxfId="590">
      <formula>AND(COUNTIF($Y$125,Y125)&gt;1,NOT(ISBLANK(Y125)))</formula>
    </cfRule>
  </conditionalFormatting>
  <conditionalFormatting sqref="AA125">
    <cfRule type="expression" priority="38" aboveAverage="0" equalAverage="0" bottom="0" percent="0" rank="0" text="" dxfId="591">
      <formula>AND(COUNTIF($AA$125,AA125)&gt;1,NOT(ISBLANK(AA125)))</formula>
    </cfRule>
  </conditionalFormatting>
  <conditionalFormatting sqref="AC125:AD125">
    <cfRule type="expression" priority="39" aboveAverage="0" equalAverage="0" bottom="0" percent="0" rank="0" text="" dxfId="592">
      <formula>AND(COUNTIF($AC$125:$AD$125,AC125)&gt;1,NOT(ISBLANK(AC125)))</formula>
    </cfRule>
  </conditionalFormatting>
  <conditionalFormatting sqref="AE125">
    <cfRule type="expression" priority="40" aboveAverage="0" equalAverage="0" bottom="0" percent="0" rank="0" text="" dxfId="593">
      <formula>AND(COUNTIF($AE$125,AE125)&gt;1,NOT(ISBLANK(AE125)))</formula>
    </cfRule>
  </conditionalFormatting>
  <conditionalFormatting sqref="AG125">
    <cfRule type="expression" priority="41" aboveAverage="0" equalAverage="0" bottom="0" percent="0" rank="0" text="" dxfId="594">
      <formula>AND(COUNTIF($AG$125,AG125)&gt;1,NOT(ISBLANK(AG125)))</formula>
    </cfRule>
  </conditionalFormatting>
  <conditionalFormatting sqref="AI125">
    <cfRule type="expression" priority="42" aboveAverage="0" equalAverage="0" bottom="0" percent="0" rank="0" text="" dxfId="595">
      <formula>AND(COUNTIF($AI$125,AI125)&gt;1,NOT(ISBLANK(AI125)))</formula>
    </cfRule>
  </conditionalFormatting>
  <conditionalFormatting sqref="AO125">
    <cfRule type="expression" priority="43" aboveAverage="0" equalAverage="0" bottom="0" percent="0" rank="0" text="" dxfId="596">
      <formula>AND(COUNTIF($AO$125,AO125)&gt;1,NOT(ISBLANK(AO125)))</formula>
    </cfRule>
  </conditionalFormatting>
  <conditionalFormatting sqref="AR125">
    <cfRule type="expression" priority="44" aboveAverage="0" equalAverage="0" bottom="0" percent="0" rank="0" text="" dxfId="597">
      <formula>AND(COUNTIF($AR$125,AR125)&gt;1,NOT(ISBLANK(AR125)))</formula>
    </cfRule>
  </conditionalFormatting>
  <conditionalFormatting sqref="AS125">
    <cfRule type="expression" priority="45" aboveAverage="0" equalAverage="0" bottom="0" percent="0" rank="0" text="" dxfId="598">
      <formula>AND(COUNTIF($AS$125,AS125)&gt;1,NOT(ISBLANK(AS125)))</formula>
    </cfRule>
  </conditionalFormatting>
  <conditionalFormatting sqref="D126">
    <cfRule type="expression" priority="46" aboveAverage="0" equalAverage="0" bottom="0" percent="0" rank="0" text="" dxfId="599">
      <formula>AND(COUNTIF($D$126,D126)&gt;1,NOT(ISBLANK(D126)))</formula>
    </cfRule>
  </conditionalFormatting>
  <conditionalFormatting sqref="E126">
    <cfRule type="expression" priority="47" aboveAverage="0" equalAverage="0" bottom="0" percent="0" rank="0" text="" dxfId="600">
      <formula>AND(COUNTIF($E$126,E126)&gt;1,NOT(ISBLANK(E126)))</formula>
    </cfRule>
  </conditionalFormatting>
  <conditionalFormatting sqref="H126:I126">
    <cfRule type="expression" priority="48" aboveAverage="0" equalAverage="0" bottom="0" percent="0" rank="0" text="" dxfId="601">
      <formula>AND(COUNTIF($H$126:$I$126,H126)&gt;1,NOT(ISBLANK(H126)))</formula>
    </cfRule>
  </conditionalFormatting>
  <conditionalFormatting sqref="J126:L126">
    <cfRule type="expression" priority="49" aboveAverage="0" equalAverage="0" bottom="0" percent="0" rank="0" text="" dxfId="602">
      <formula>AND(COUNTIF($J$126:$L$126,J126)&gt;1,NOT(ISBLANK(J126)))</formula>
    </cfRule>
  </conditionalFormatting>
  <conditionalFormatting sqref="M126">
    <cfRule type="expression" priority="50" aboveAverage="0" equalAverage="0" bottom="0" percent="0" rank="0" text="" dxfId="603">
      <formula>AND(COUNTIF($M$126,M126)&gt;1,NOT(ISBLANK(M126)))</formula>
    </cfRule>
  </conditionalFormatting>
  <conditionalFormatting sqref="O126">
    <cfRule type="expression" priority="51" aboveAverage="0" equalAverage="0" bottom="0" percent="0" rank="0" text="" dxfId="604">
      <formula>AND(COUNTIF($O$126,O126)&gt;1,NOT(ISBLANK(O126)))</formula>
    </cfRule>
  </conditionalFormatting>
  <conditionalFormatting sqref="P126">
    <cfRule type="expression" priority="52" aboveAverage="0" equalAverage="0" bottom="0" percent="0" rank="0" text="" dxfId="605">
      <formula>AND(COUNTIF($P$126,P126)&gt;1,NOT(ISBLANK(P126)))</formula>
    </cfRule>
  </conditionalFormatting>
  <conditionalFormatting sqref="Q126:R126">
    <cfRule type="expression" priority="53" aboveAverage="0" equalAverage="0" bottom="0" percent="0" rank="0" text="" dxfId="606">
      <formula>AND(COUNTIF($Q$126:$R$126,Q126)&gt;1,NOT(ISBLANK(Q126)))</formula>
    </cfRule>
  </conditionalFormatting>
  <conditionalFormatting sqref="S126">
    <cfRule type="expression" priority="54" aboveAverage="0" equalAverage="0" bottom="0" percent="0" rank="0" text="" dxfId="607">
      <formula>AND(COUNTIF($S$126,S126)&gt;1,NOT(ISBLANK(S126)))</formula>
    </cfRule>
  </conditionalFormatting>
  <conditionalFormatting sqref="U126">
    <cfRule type="expression" priority="55" aboveAverage="0" equalAverage="0" bottom="0" percent="0" rank="0" text="" dxfId="608">
      <formula>AND(COUNTIF($U$126,U126)&gt;1,NOT(ISBLANK(U126)))</formula>
    </cfRule>
  </conditionalFormatting>
  <conditionalFormatting sqref="W126">
    <cfRule type="expression" priority="56" aboveAverage="0" equalAverage="0" bottom="0" percent="0" rank="0" text="" dxfId="609">
      <formula>AND(COUNTIF($W$126,W126)&gt;1,NOT(ISBLANK(W126)))</formula>
    </cfRule>
  </conditionalFormatting>
  <conditionalFormatting sqref="X126">
    <cfRule type="expression" priority="57" aboveAverage="0" equalAverage="0" bottom="0" percent="0" rank="0" text="" dxfId="610">
      <formula>AND(COUNTIF($X$126,X126)&gt;1,NOT(ISBLANK(X126)))</formula>
    </cfRule>
  </conditionalFormatting>
  <conditionalFormatting sqref="Y126">
    <cfRule type="expression" priority="58" aboveAverage="0" equalAverage="0" bottom="0" percent="0" rank="0" text="" dxfId="611">
      <formula>AND(COUNTIF($Y$126,Y126)&gt;1,NOT(ISBLANK(Y126)))</formula>
    </cfRule>
  </conditionalFormatting>
  <conditionalFormatting sqref="AA126">
    <cfRule type="expression" priority="59" aboveAverage="0" equalAverage="0" bottom="0" percent="0" rank="0" text="" dxfId="612">
      <formula>AND(COUNTIF($AA$126,AA126)&gt;1,NOT(ISBLANK(AA126)))</formula>
    </cfRule>
  </conditionalFormatting>
  <conditionalFormatting sqref="AC126">
    <cfRule type="expression" priority="60" aboveAverage="0" equalAverage="0" bottom="0" percent="0" rank="0" text="" dxfId="613">
      <formula>AND(COUNTIF($AC$126,AC126)&gt;1,NOT(ISBLANK(AC126)))</formula>
    </cfRule>
  </conditionalFormatting>
  <conditionalFormatting sqref="AD126">
    <cfRule type="expression" priority="61" aboveAverage="0" equalAverage="0" bottom="0" percent="0" rank="0" text="" dxfId="614">
      <formula>AND(COUNTIF($AD$126,AD126)&gt;1,NOT(ISBLANK(AD126)))</formula>
    </cfRule>
  </conditionalFormatting>
  <conditionalFormatting sqref="AE126">
    <cfRule type="expression" priority="62" aboveAverage="0" equalAverage="0" bottom="0" percent="0" rank="0" text="" dxfId="615">
      <formula>AND(COUNTIF($AE$126,AE126)&gt;1,NOT(ISBLANK(AE126)))</formula>
    </cfRule>
  </conditionalFormatting>
  <conditionalFormatting sqref="AG126">
    <cfRule type="expression" priority="63" aboveAverage="0" equalAverage="0" bottom="0" percent="0" rank="0" text="" dxfId="616">
      <formula>AND(COUNTIF($AG$126,AG126)&gt;1,NOT(ISBLANK(AG126)))</formula>
    </cfRule>
  </conditionalFormatting>
  <conditionalFormatting sqref="AI126">
    <cfRule type="expression" priority="64" aboveAverage="0" equalAverage="0" bottom="0" percent="0" rank="0" text="" dxfId="617">
      <formula>AND(COUNTIF($AI$126,AI126)&gt;1,NOT(ISBLANK(AI126)))</formula>
    </cfRule>
  </conditionalFormatting>
  <conditionalFormatting sqref="AO126">
    <cfRule type="expression" priority="65" aboveAverage="0" equalAverage="0" bottom="0" percent="0" rank="0" text="" dxfId="618">
      <formula>AND(COUNTIF($AO$126,AO126)&gt;1,NOT(ISBLANK(AO126)))</formula>
    </cfRule>
  </conditionalFormatting>
  <conditionalFormatting sqref="AR126">
    <cfRule type="expression" priority="66" aboveAverage="0" equalAverage="0" bottom="0" percent="0" rank="0" text="" dxfId="619">
      <formula>AND(COUNTIF($AR$126,AR126)&gt;1,NOT(ISBLANK(AR126)))</formula>
    </cfRule>
  </conditionalFormatting>
  <conditionalFormatting sqref="AS126">
    <cfRule type="expression" priority="67" aboveAverage="0" equalAverage="0" bottom="0" percent="0" rank="0" text="" dxfId="620">
      <formula>AND(COUNTIF($AS$126,AS126)&gt;1,NOT(ISBLANK(AS126)))</formula>
    </cfRule>
  </conditionalFormatting>
  <conditionalFormatting sqref="D127">
    <cfRule type="expression" priority="68" aboveAverage="0" equalAverage="0" bottom="0" percent="0" rank="0" text="" dxfId="621">
      <formula>AND(COUNTIF($D$127,D127)&gt;1,NOT(ISBLANK(D127)))</formula>
    </cfRule>
  </conditionalFormatting>
  <conditionalFormatting sqref="E127">
    <cfRule type="expression" priority="69" aboveAverage="0" equalAverage="0" bottom="0" percent="0" rank="0" text="" dxfId="622">
      <formula>AND(COUNTIF($E$127,E127)&gt;1,NOT(ISBLANK(E127)))</formula>
    </cfRule>
  </conditionalFormatting>
  <conditionalFormatting sqref="H127:I127">
    <cfRule type="expression" priority="70" aboveAverage="0" equalAverage="0" bottom="0" percent="0" rank="0" text="" dxfId="623">
      <formula>AND(COUNTIF($H$127:$I$127,H127)&gt;1,NOT(ISBLANK(H127)))</formula>
    </cfRule>
  </conditionalFormatting>
  <conditionalFormatting sqref="J127:L127">
    <cfRule type="expression" priority="71" aboveAverage="0" equalAverage="0" bottom="0" percent="0" rank="0" text="" dxfId="624">
      <formula>AND(COUNTIF($J$127:$L$127,J127)&gt;1,NOT(ISBLANK(J127)))</formula>
    </cfRule>
  </conditionalFormatting>
  <conditionalFormatting sqref="M127">
    <cfRule type="expression" priority="72" aboveAverage="0" equalAverage="0" bottom="0" percent="0" rank="0" text="" dxfId="625">
      <formula>AND(COUNTIF($M$127,M127)&gt;1,NOT(ISBLANK(M127)))</formula>
    </cfRule>
  </conditionalFormatting>
  <conditionalFormatting sqref="O127">
    <cfRule type="expression" priority="73" aboveAverage="0" equalAverage="0" bottom="0" percent="0" rank="0" text="" dxfId="626">
      <formula>AND(COUNTIF($O$127,O127)&gt;1,NOT(ISBLANK(O127)))</formula>
    </cfRule>
  </conditionalFormatting>
  <conditionalFormatting sqref="P127">
    <cfRule type="expression" priority="74" aboveAverage="0" equalAverage="0" bottom="0" percent="0" rank="0" text="" dxfId="627">
      <formula>AND(COUNTIF($P$127,P127)&gt;1,NOT(ISBLANK(P127)))</formula>
    </cfRule>
  </conditionalFormatting>
  <conditionalFormatting sqref="Q127:R127">
    <cfRule type="expression" priority="75" aboveAverage="0" equalAverage="0" bottom="0" percent="0" rank="0" text="" dxfId="628">
      <formula>AND(COUNTIF($Q$127:$R$127,Q127)&gt;1,NOT(ISBLANK(Q127)))</formula>
    </cfRule>
  </conditionalFormatting>
  <conditionalFormatting sqref="S127">
    <cfRule type="expression" priority="76" aboveAverage="0" equalAverage="0" bottom="0" percent="0" rank="0" text="" dxfId="629">
      <formula>AND(COUNTIF($S$127,S127)&gt;1,NOT(ISBLANK(S127)))</formula>
    </cfRule>
  </conditionalFormatting>
  <conditionalFormatting sqref="U127">
    <cfRule type="expression" priority="77" aboveAverage="0" equalAverage="0" bottom="0" percent="0" rank="0" text="" dxfId="630">
      <formula>AND(COUNTIF($U$127,U127)&gt;1,NOT(ISBLANK(U127)))</formula>
    </cfRule>
  </conditionalFormatting>
  <conditionalFormatting sqref="W127:X127">
    <cfRule type="expression" priority="78" aboveAverage="0" equalAverage="0" bottom="0" percent="0" rank="0" text="" dxfId="631">
      <formula>AND(COUNTIF($W$127:$X$127,W127)&gt;1,NOT(ISBLANK(W127)))</formula>
    </cfRule>
  </conditionalFormatting>
  <conditionalFormatting sqref="Y127">
    <cfRule type="expression" priority="79" aboveAverage="0" equalAverage="0" bottom="0" percent="0" rank="0" text="" dxfId="632">
      <formula>AND(COUNTIF($Y$127,Y127)&gt;1,NOT(ISBLANK(Y127)))</formula>
    </cfRule>
  </conditionalFormatting>
  <conditionalFormatting sqref="AA127">
    <cfRule type="expression" priority="80" aboveAverage="0" equalAverage="0" bottom="0" percent="0" rank="0" text="" dxfId="633">
      <formula>AND(COUNTIF($AA$127,AA127)&gt;1,NOT(ISBLANK(AA127)))</formula>
    </cfRule>
  </conditionalFormatting>
  <conditionalFormatting sqref="AC127:AD127">
    <cfRule type="expression" priority="81" aboveAverage="0" equalAverage="0" bottom="0" percent="0" rank="0" text="" dxfId="634">
      <formula>AND(COUNTIF($AC$127:$AD$127,AC127)&gt;1,NOT(ISBLANK(AC127)))</formula>
    </cfRule>
  </conditionalFormatting>
  <conditionalFormatting sqref="AE127">
    <cfRule type="expression" priority="82" aboveAverage="0" equalAverage="0" bottom="0" percent="0" rank="0" text="" dxfId="635">
      <formula>AND(COUNTIF($AE$127,AE127)&gt;1,NOT(ISBLANK(AE127)))</formula>
    </cfRule>
  </conditionalFormatting>
  <conditionalFormatting sqref="AG127">
    <cfRule type="expression" priority="83" aboveAverage="0" equalAverage="0" bottom="0" percent="0" rank="0" text="" dxfId="636">
      <formula>AND(COUNTIF($AG$127,AG127)&gt;1,NOT(ISBLANK(AG127)))</formula>
    </cfRule>
  </conditionalFormatting>
  <conditionalFormatting sqref="AI127">
    <cfRule type="expression" priority="84" aboveAverage="0" equalAverage="0" bottom="0" percent="0" rank="0" text="" dxfId="637">
      <formula>AND(COUNTIF($AI$127,AI127)&gt;1,NOT(ISBLANK(AI127)))</formula>
    </cfRule>
  </conditionalFormatting>
  <conditionalFormatting sqref="AP127">
    <cfRule type="expression" priority="85" aboveAverage="0" equalAverage="0" bottom="0" percent="0" rank="0" text="" dxfId="638">
      <formula>AND(COUNTIF($AP$127,AP127)&gt;1,NOT(ISBLANK(AP127)))</formula>
    </cfRule>
  </conditionalFormatting>
  <conditionalFormatting sqref="AS127">
    <cfRule type="expression" priority="86" aboveAverage="0" equalAverage="0" bottom="0" percent="0" rank="0" text="" dxfId="639">
      <formula>AND(COUNTIF($AS$127,AS127)&gt;1,NOT(ISBLANK(AS127)))</formula>
    </cfRule>
  </conditionalFormatting>
  <conditionalFormatting sqref="AT127">
    <cfRule type="expression" priority="87" aboveAverage="0" equalAverage="0" bottom="0" percent="0" rank="0" text="" dxfId="640">
      <formula>AND(COUNTIF($AT$127,AT127)&gt;1,NOT(ISBLANK(AT127)))</formula>
    </cfRule>
  </conditionalFormatting>
  <conditionalFormatting sqref="D128">
    <cfRule type="expression" priority="88" aboveAverage="0" equalAverage="0" bottom="0" percent="0" rank="0" text="" dxfId="641">
      <formula>AND(COUNTIF($D$128,D128)&gt;1,NOT(ISBLANK(D128)))</formula>
    </cfRule>
  </conditionalFormatting>
  <conditionalFormatting sqref="E128">
    <cfRule type="expression" priority="89" aboveAverage="0" equalAverage="0" bottom="0" percent="0" rank="0" text="" dxfId="642">
      <formula>AND(COUNTIF($E$128,E128)&gt;1,NOT(ISBLANK(E128)))</formula>
    </cfRule>
  </conditionalFormatting>
  <conditionalFormatting sqref="H128:I128">
    <cfRule type="expression" priority="90" aboveAverage="0" equalAverage="0" bottom="0" percent="0" rank="0" text="" dxfId="643">
      <formula>AND(COUNTIF($H$128:$I$128,H128)&gt;1,NOT(ISBLANK(H128)))</formula>
    </cfRule>
  </conditionalFormatting>
  <conditionalFormatting sqref="J128:L128">
    <cfRule type="expression" priority="91" aboveAverage="0" equalAverage="0" bottom="0" percent="0" rank="0" text="" dxfId="644">
      <formula>AND(COUNTIF($J$128:$L$128,J128)&gt;1,NOT(ISBLANK(J128)))</formula>
    </cfRule>
  </conditionalFormatting>
  <conditionalFormatting sqref="M128">
    <cfRule type="expression" priority="92" aboveAverage="0" equalAverage="0" bottom="0" percent="0" rank="0" text="" dxfId="645">
      <formula>AND(COUNTIF($M$128,M128)&gt;1,NOT(ISBLANK(M128)))</formula>
    </cfRule>
  </conditionalFormatting>
  <conditionalFormatting sqref="O128">
    <cfRule type="expression" priority="93" aboveAverage="0" equalAverage="0" bottom="0" percent="0" rank="0" text="" dxfId="646">
      <formula>AND(COUNTIF($O$128,O128)&gt;1,NOT(ISBLANK(O128)))</formula>
    </cfRule>
  </conditionalFormatting>
  <conditionalFormatting sqref="P128">
    <cfRule type="expression" priority="94" aboveAverage="0" equalAverage="0" bottom="0" percent="0" rank="0" text="" dxfId="647">
      <formula>AND(COUNTIF($P$128,P128)&gt;1,NOT(ISBLANK(P128)))</formula>
    </cfRule>
  </conditionalFormatting>
  <conditionalFormatting sqref="Q128:R128">
    <cfRule type="expression" priority="95" aboveAverage="0" equalAverage="0" bottom="0" percent="0" rank="0" text="" dxfId="648">
      <formula>AND(COUNTIF($Q$128:$R$128,Q128)&gt;1,NOT(ISBLANK(Q128)))</formula>
    </cfRule>
  </conditionalFormatting>
  <conditionalFormatting sqref="S128">
    <cfRule type="expression" priority="96" aboveAverage="0" equalAverage="0" bottom="0" percent="0" rank="0" text="" dxfId="649">
      <formula>AND(COUNTIF($S$128,S128)&gt;1,NOT(ISBLANK(S128)))</formula>
    </cfRule>
  </conditionalFormatting>
  <conditionalFormatting sqref="U128">
    <cfRule type="expression" priority="97" aboveAverage="0" equalAverage="0" bottom="0" percent="0" rank="0" text="" dxfId="650">
      <formula>AND(COUNTIF($U$128,U128)&gt;1,NOT(ISBLANK(U128)))</formula>
    </cfRule>
  </conditionalFormatting>
  <conditionalFormatting sqref="W128:X128">
    <cfRule type="expression" priority="98" aboveAverage="0" equalAverage="0" bottom="0" percent="0" rank="0" text="" dxfId="651">
      <formula>AND(COUNTIF($W$128:$X$128,W128)&gt;1,NOT(ISBLANK(W128)))</formula>
    </cfRule>
  </conditionalFormatting>
  <conditionalFormatting sqref="Y128">
    <cfRule type="expression" priority="99" aboveAverage="0" equalAverage="0" bottom="0" percent="0" rank="0" text="" dxfId="652">
      <formula>AND(COUNTIF($Y$128,Y128)&gt;1,NOT(ISBLANK(Y128)))</formula>
    </cfRule>
  </conditionalFormatting>
  <conditionalFormatting sqref="AA128">
    <cfRule type="expression" priority="100" aboveAverage="0" equalAverage="0" bottom="0" percent="0" rank="0" text="" dxfId="653">
      <formula>AND(COUNTIF($AA$128,AA128)&gt;1,NOT(ISBLANK(AA128)))</formula>
    </cfRule>
  </conditionalFormatting>
  <conditionalFormatting sqref="AC128:AD128">
    <cfRule type="expression" priority="101" aboveAverage="0" equalAverage="0" bottom="0" percent="0" rank="0" text="" dxfId="654">
      <formula>AND(COUNTIF($AC$128:$AD$128,AC128)&gt;1,NOT(ISBLANK(AC128)))</formula>
    </cfRule>
  </conditionalFormatting>
  <conditionalFormatting sqref="AE128">
    <cfRule type="expression" priority="102" aboveAverage="0" equalAverage="0" bottom="0" percent="0" rank="0" text="" dxfId="655">
      <formula>AND(COUNTIF($AE$128,AE128)&gt;1,NOT(ISBLANK(AE128)))</formula>
    </cfRule>
  </conditionalFormatting>
  <conditionalFormatting sqref="AG128">
    <cfRule type="expression" priority="103" aboveAverage="0" equalAverage="0" bottom="0" percent="0" rank="0" text="" dxfId="656">
      <formula>AND(COUNTIF($AG$128,AG128)&gt;1,NOT(ISBLANK(AG128)))</formula>
    </cfRule>
  </conditionalFormatting>
  <conditionalFormatting sqref="AI128">
    <cfRule type="expression" priority="104" aboveAverage="0" equalAverage="0" bottom="0" percent="0" rank="0" text="" dxfId="657">
      <formula>AND(COUNTIF($AI$128,AI128)&gt;1,NOT(ISBLANK(AI128)))</formula>
    </cfRule>
  </conditionalFormatting>
  <conditionalFormatting sqref="AO128">
    <cfRule type="expression" priority="105" aboveAverage="0" equalAverage="0" bottom="0" percent="0" rank="0" text="" dxfId="658">
      <formula>AND(COUNTIF($AO$128,AO128)&gt;1,NOT(ISBLANK(AO128)))</formula>
    </cfRule>
  </conditionalFormatting>
  <conditionalFormatting sqref="AR128">
    <cfRule type="expression" priority="106" aboveAverage="0" equalAverage="0" bottom="0" percent="0" rank="0" text="" dxfId="659">
      <formula>AND(COUNTIF($AR$128,AR128)&gt;1,NOT(ISBLANK(AR128)))</formula>
    </cfRule>
  </conditionalFormatting>
  <conditionalFormatting sqref="AS128">
    <cfRule type="expression" priority="107" aboveAverage="0" equalAverage="0" bottom="0" percent="0" rank="0" text="" dxfId="660">
      <formula>AND(COUNTIF($AS$128,AS128)&gt;1,NOT(ISBLANK(AS128)))</formula>
    </cfRule>
  </conditionalFormatting>
  <conditionalFormatting sqref="D129">
    <cfRule type="expression" priority="108" aboveAverage="0" equalAverage="0" bottom="0" percent="0" rank="0" text="" dxfId="661">
      <formula>AND(COUNTIF($D$129,D129)&gt;1,NOT(ISBLANK(D129)))</formula>
    </cfRule>
  </conditionalFormatting>
  <conditionalFormatting sqref="E129">
    <cfRule type="expression" priority="109" aboveAverage="0" equalAverage="0" bottom="0" percent="0" rank="0" text="" dxfId="662">
      <formula>AND(COUNTIF($E$129,E129)&gt;1,NOT(ISBLANK(E129)))</formula>
    </cfRule>
  </conditionalFormatting>
  <conditionalFormatting sqref="M129">
    <cfRule type="expression" priority="110" aboveAverage="0" equalAverage="0" bottom="0" percent="0" rank="0" text="" dxfId="663">
      <formula>AND(COUNTIF($M$129,M129)&gt;1,NOT(ISBLANK(M129)))</formula>
    </cfRule>
  </conditionalFormatting>
  <conditionalFormatting sqref="O129">
    <cfRule type="expression" priority="111" aboveAverage="0" equalAverage="0" bottom="0" percent="0" rank="0" text="" dxfId="664">
      <formula>AND(COUNTIF($O$129,O129)&gt;1,NOT(ISBLANK(O129)))</formula>
    </cfRule>
  </conditionalFormatting>
  <conditionalFormatting sqref="P129">
    <cfRule type="expression" priority="112" aboveAverage="0" equalAverage="0" bottom="0" percent="0" rank="0" text="" dxfId="665">
      <formula>AND(COUNTIF($P$129,P129)&gt;1,NOT(ISBLANK(P129)))</formula>
    </cfRule>
  </conditionalFormatting>
  <conditionalFormatting sqref="Q129:R129">
    <cfRule type="expression" priority="113" aboveAverage="0" equalAverage="0" bottom="0" percent="0" rank="0" text="" dxfId="666">
      <formula>AND(COUNTIF($Q$129:$R$129,Q129)&gt;1,NOT(ISBLANK(Q129)))</formula>
    </cfRule>
  </conditionalFormatting>
  <conditionalFormatting sqref="S129">
    <cfRule type="expression" priority="114" aboveAverage="0" equalAverage="0" bottom="0" percent="0" rank="0" text="" dxfId="667">
      <formula>AND(COUNTIF($S$129,S129)&gt;1,NOT(ISBLANK(S129)))</formula>
    </cfRule>
  </conditionalFormatting>
  <conditionalFormatting sqref="U129">
    <cfRule type="expression" priority="115" aboveAverage="0" equalAverage="0" bottom="0" percent="0" rank="0" text="" dxfId="668">
      <formula>AND(COUNTIF($U$129,U129)&gt;1,NOT(ISBLANK(U129)))</formula>
    </cfRule>
  </conditionalFormatting>
  <conditionalFormatting sqref="W129">
    <cfRule type="expression" priority="116" aboveAverage="0" equalAverage="0" bottom="0" percent="0" rank="0" text="" dxfId="669">
      <formula>AND(COUNTIF($W$129,W129)&gt;1,NOT(ISBLANK(W129)))</formula>
    </cfRule>
  </conditionalFormatting>
  <conditionalFormatting sqref="X129">
    <cfRule type="expression" priority="117" aboveAverage="0" equalAverage="0" bottom="0" percent="0" rank="0" text="" dxfId="670">
      <formula>AND(COUNTIF($X$129,X129)&gt;1,NOT(ISBLANK(X129)))</formula>
    </cfRule>
  </conditionalFormatting>
  <conditionalFormatting sqref="Y129">
    <cfRule type="expression" priority="118" aboveAverage="0" equalAverage="0" bottom="0" percent="0" rank="0" text="" dxfId="671">
      <formula>AND(COUNTIF($Y$129,Y129)&gt;1,NOT(ISBLANK(Y129)))</formula>
    </cfRule>
  </conditionalFormatting>
  <conditionalFormatting sqref="AA129">
    <cfRule type="expression" priority="119" aboveAverage="0" equalAverage="0" bottom="0" percent="0" rank="0" text="" dxfId="672">
      <formula>AND(COUNTIF($AA$129,AA129)&gt;1,NOT(ISBLANK(AA129)))</formula>
    </cfRule>
  </conditionalFormatting>
  <conditionalFormatting sqref="AC129">
    <cfRule type="expression" priority="120" aboveAverage="0" equalAverage="0" bottom="0" percent="0" rank="0" text="" dxfId="673">
      <formula>AND(COUNTIF($AC$129,AC129)&gt;1,NOT(ISBLANK(AC129)))</formula>
    </cfRule>
  </conditionalFormatting>
  <conditionalFormatting sqref="AD129">
    <cfRule type="expression" priority="121" aboveAverage="0" equalAverage="0" bottom="0" percent="0" rank="0" text="" dxfId="674">
      <formula>AND(COUNTIF($AD$129,AD129)&gt;1,NOT(ISBLANK(AD129)))</formula>
    </cfRule>
  </conditionalFormatting>
  <conditionalFormatting sqref="AE129">
    <cfRule type="expression" priority="122" aboveAverage="0" equalAverage="0" bottom="0" percent="0" rank="0" text="" dxfId="675">
      <formula>AND(COUNTIF($AE$129,AE129)&gt;1,NOT(ISBLANK(AE129)))</formula>
    </cfRule>
  </conditionalFormatting>
  <conditionalFormatting sqref="AG129">
    <cfRule type="expression" priority="123" aboveAverage="0" equalAverage="0" bottom="0" percent="0" rank="0" text="" dxfId="676">
      <formula>AND(COUNTIF($AG$129,AG129)&gt;1,NOT(ISBLANK(AG129)))</formula>
    </cfRule>
  </conditionalFormatting>
  <conditionalFormatting sqref="AI129">
    <cfRule type="expression" priority="124" aboveAverage="0" equalAverage="0" bottom="0" percent="0" rank="0" text="" dxfId="677">
      <formula>AND(COUNTIF($AI$129,AI129)&gt;1,NOT(ISBLANK(AI129)))</formula>
    </cfRule>
  </conditionalFormatting>
  <conditionalFormatting sqref="AR129">
    <cfRule type="expression" priority="125" aboveAverage="0" equalAverage="0" bottom="0" percent="0" rank="0" text="" dxfId="678">
      <formula>AND(COUNTIF($AR$129,AR129)&gt;1,NOT(ISBLANK(AR129)))</formula>
    </cfRule>
  </conditionalFormatting>
  <conditionalFormatting sqref="AS129">
    <cfRule type="expression" priority="126" aboveAverage="0" equalAverage="0" bottom="0" percent="0" rank="0" text="" dxfId="679">
      <formula>AND(COUNTIF($AS$129,AS129)&gt;1,NOT(ISBLANK(AS129)))</formula>
    </cfRule>
  </conditionalFormatting>
  <conditionalFormatting sqref="D130:E130">
    <cfRule type="expression" priority="127" aboveAverage="0" equalAverage="0" bottom="0" percent="0" rank="0" text="" dxfId="680">
      <formula>AND(COUNTIF($D$130:$E$130,D130)&gt;1,NOT(ISBLANK(D130)))</formula>
    </cfRule>
  </conditionalFormatting>
  <conditionalFormatting sqref="D140">
    <cfRule type="expression" priority="128" aboveAverage="0" equalAverage="0" bottom="0" percent="0" rank="0" text="" dxfId="681">
      <formula>AND(COUNTIF($D$140,D140)&gt;1,NOT(ISBLANK(D140)))</formula>
    </cfRule>
  </conditionalFormatting>
  <conditionalFormatting sqref="M140">
    <cfRule type="expression" priority="129" aboveAverage="0" equalAverage="0" bottom="0" percent="0" rank="0" text="" dxfId="682">
      <formula>AND(COUNTIF($M$140,M140)&gt;1,NOT(ISBLANK(M140)))</formula>
    </cfRule>
  </conditionalFormatting>
  <conditionalFormatting sqref="D142">
    <cfRule type="expression" priority="130" aboveAverage="0" equalAverage="0" bottom="0" percent="0" rank="0" text="" dxfId="683">
      <formula>AND(COUNTIF($D$142,D142)&gt;1,NOT(ISBLANK(D142)))</formula>
    </cfRule>
  </conditionalFormatting>
  <conditionalFormatting sqref="D148">
    <cfRule type="expression" priority="131" aboveAverage="0" equalAverage="0" bottom="0" percent="0" rank="0" text="" dxfId="684">
      <formula>AND(COUNTIF($D$148,D148)&gt;1,NOT(ISBLANK(D148)))</formula>
    </cfRule>
  </conditionalFormatting>
  <conditionalFormatting sqref="D149">
    <cfRule type="expression" priority="132" aboveAverage="0" equalAverage="0" bottom="0" percent="0" rank="0" text="" dxfId="685">
      <formula>AND(COUNTIF($D$149,D149)&gt;1,NOT(ISBLANK(D149)))</formula>
    </cfRule>
  </conditionalFormatting>
  <conditionalFormatting sqref="D159">
    <cfRule type="expression" priority="133" aboveAverage="0" equalAverage="0" bottom="0" percent="0" rank="0" text="" dxfId="686">
      <formula>AND(COUNTIF($D$159,D159)&gt;1,NOT(ISBLANK(D159)))</formula>
    </cfRule>
  </conditionalFormatting>
  <conditionalFormatting sqref="D164">
    <cfRule type="expression" priority="134" aboveAverage="0" equalAverage="0" bottom="0" percent="0" rank="0" text="" dxfId="687">
      <formula>AND(COUNTIF($D$164,D164)&gt;1,NOT(ISBLANK(D164)))</formula>
    </cfRule>
  </conditionalFormatting>
  <conditionalFormatting sqref="D168">
    <cfRule type="expression" priority="135" aboveAverage="0" equalAverage="0" bottom="0" percent="0" rank="0" text="" dxfId="688">
      <formula>AND(COUNTIF($D$168,D168)&gt;1,NOT(ISBLANK(D168)))</formula>
    </cfRule>
  </conditionalFormatting>
  <conditionalFormatting sqref="D173">
    <cfRule type="expression" priority="136" aboveAverage="0" equalAverage="0" bottom="0" percent="0" rank="0" text="" dxfId="689">
      <formula>AND(COUNTIF($D$173,D173)&gt;1,NOT(ISBLANK(D173)))</formula>
    </cfRule>
  </conditionalFormatting>
  <conditionalFormatting sqref="D174">
    <cfRule type="expression" priority="137" aboveAverage="0" equalAverage="0" bottom="0" percent="0" rank="0" text="" dxfId="690">
      <formula>AND(COUNTIF($D$174,D174)&gt;1,NOT(ISBLANK(D174)))</formula>
    </cfRule>
  </conditionalFormatting>
  <conditionalFormatting sqref="D180">
    <cfRule type="expression" priority="138" aboveAverage="0" equalAverage="0" bottom="0" percent="0" rank="0" text="" dxfId="691">
      <formula>AND(COUNTIF($D$180,D180)&gt;1,NOT(ISBLANK(D180)))</formula>
    </cfRule>
  </conditionalFormatting>
  <conditionalFormatting sqref="D184">
    <cfRule type="expression" priority="139" aboveAverage="0" equalAverage="0" bottom="0" percent="0" rank="0" text="" dxfId="692">
      <formula>AND(COUNTIF($D$184,D184)&gt;1,NOT(ISBLANK(D184)))</formula>
    </cfRule>
  </conditionalFormatting>
  <conditionalFormatting sqref="D185">
    <cfRule type="expression" priority="140" aboveAverage="0" equalAverage="0" bottom="0" percent="0" rank="0" text="" dxfId="693">
      <formula>AND(COUNTIF($D$185,D185)&gt;1,NOT(ISBLANK(D185)))</formula>
    </cfRule>
  </conditionalFormatting>
  <conditionalFormatting sqref="D186">
    <cfRule type="expression" priority="141" aboveAverage="0" equalAverage="0" bottom="0" percent="0" rank="0" text="" dxfId="694">
      <formula>AND(COUNTIF($D$186,D186)&gt;1,NOT(ISBLANK(D186)))</formula>
    </cfRule>
  </conditionalFormatting>
  <conditionalFormatting sqref="D187">
    <cfRule type="expression" priority="142" aboveAverage="0" equalAverage="0" bottom="0" percent="0" rank="0" text="" dxfId="695">
      <formula>AND(COUNTIF($D$187,D187)&gt;1,NOT(ISBLANK(D187)))</formula>
    </cfRule>
  </conditionalFormatting>
  <conditionalFormatting sqref="I191:J191">
    <cfRule type="expression" priority="143" aboveAverage="0" equalAverage="0" bottom="0" percent="0" rank="0" text="" dxfId="696">
      <formula>AND(COUNTIF($I$191:$J$191,I191)&gt;1,NOT(ISBLANK(I191)))</formula>
    </cfRule>
  </conditionalFormatting>
  <conditionalFormatting sqref="M191">
    <cfRule type="expression" priority="144" aboveAverage="0" equalAverage="0" bottom="0" percent="0" rank="0" text="" dxfId="697">
      <formula>AND(COUNTIF($M$191,M191)&gt;1,NOT(ISBLANK(M191)))</formula>
    </cfRule>
  </conditionalFormatting>
  <conditionalFormatting sqref="D200">
    <cfRule type="expression" priority="145" aboveAverage="0" equalAverage="0" bottom="0" percent="0" rank="0" text="" dxfId="698">
      <formula>AND(COUNTIF($D$200,D200)&gt;1,NOT(ISBLANK(D200)))</formula>
    </cfRule>
  </conditionalFormatting>
  <conditionalFormatting sqref="E200">
    <cfRule type="expression" priority="146" aboveAverage="0" equalAverage="0" bottom="0" percent="0" rank="0" text="" dxfId="699">
      <formula>AND(COUNTIF($E$200,E200)&gt;1,NOT(ISBLANK(E200)))</formula>
    </cfRule>
  </conditionalFormatting>
  <conditionalFormatting sqref="D206">
    <cfRule type="expression" priority="147" aboveAverage="0" equalAverage="0" bottom="0" percent="0" rank="0" text="" dxfId="700">
      <formula>AND(COUNTIF($D$206,D206)&gt;1,NOT(ISBLANK(D206)))</formula>
    </cfRule>
  </conditionalFormatting>
  <conditionalFormatting sqref="D207">
    <cfRule type="expression" priority="148" aboveAverage="0" equalAverage="0" bottom="0" percent="0" rank="0" text="" dxfId="701">
      <formula>AND(COUNTIF($D$207,D207)&gt;1,NOT(ISBLANK(D207)))</formula>
    </cfRule>
  </conditionalFormatting>
  <conditionalFormatting sqref="D208">
    <cfRule type="expression" priority="149" aboveAverage="0" equalAverage="0" bottom="0" percent="0" rank="0" text="" dxfId="702">
      <formula>AND(COUNTIF($D$208,D208)&gt;1,NOT(ISBLANK(D208)))</formula>
    </cfRule>
  </conditionalFormatting>
  <conditionalFormatting sqref="D33:D34">
    <cfRule type="expression" priority="150" aboveAverage="0" equalAverage="0" bottom="0" percent="0" rank="0" text="" dxfId="703">
      <formula>AND(COUNTIF($D$33:$D$34,D33)&gt;1,NOT(ISBLANK(D33)))</formula>
    </cfRule>
  </conditionalFormatting>
  <conditionalFormatting sqref="M55:M60">
    <cfRule type="expression" priority="151" aboveAverage="0" equalAverage="0" bottom="0" percent="0" rank="0" text="" dxfId="704">
      <formula>AND(COUNTIF($M$55:$M$60,M55)&gt;1,NOT(ISBLANK(M55)))</formula>
    </cfRule>
  </conditionalFormatting>
  <conditionalFormatting sqref="O55:O60">
    <cfRule type="expression" priority="152" aboveAverage="0" equalAverage="0" bottom="0" percent="0" rank="0" text="" dxfId="705">
      <formula>AND(COUNTIF($O$55:$O$60,O55)&gt;1,NOT(ISBLANK(O55)))</formula>
    </cfRule>
  </conditionalFormatting>
  <conditionalFormatting sqref="P55:P60">
    <cfRule type="expression" priority="153" aboveAverage="0" equalAverage="0" bottom="0" percent="0" rank="0" text="" dxfId="706">
      <formula>AND(COUNTIF($P$55:$P$60,P55)&gt;1,NOT(ISBLANK(P55)))</formula>
    </cfRule>
  </conditionalFormatting>
  <conditionalFormatting sqref="S55:S60">
    <cfRule type="expression" priority="154" aboveAverage="0" equalAverage="0" bottom="0" percent="0" rank="0" text="" dxfId="707">
      <formula>AND(COUNTIF($S$55:$S$60,S55)&gt;1,NOT(ISBLANK(S55)))</formula>
    </cfRule>
  </conditionalFormatting>
  <conditionalFormatting sqref="U55:U60">
    <cfRule type="expression" priority="155" aboveAverage="0" equalAverage="0" bottom="0" percent="0" rank="0" text="" dxfId="708">
      <formula>AND(COUNTIF($U$55:$U$60,U55)&gt;1,NOT(ISBLANK(U55)))</formula>
    </cfRule>
  </conditionalFormatting>
  <conditionalFormatting sqref="W55:W60">
    <cfRule type="expression" priority="156" aboveAverage="0" equalAverage="0" bottom="0" percent="0" rank="0" text="" dxfId="709">
      <formula>AND(COUNTIF($W$55:$W$60,W55)&gt;1,NOT(ISBLANK(W55)))</formula>
    </cfRule>
  </conditionalFormatting>
  <conditionalFormatting sqref="X55:X60">
    <cfRule type="expression" priority="157" aboveAverage="0" equalAverage="0" bottom="0" percent="0" rank="0" text="" dxfId="710">
      <formula>AND(COUNTIF($X$55:$X$60,X55)&gt;1,NOT(ISBLANK(X55)))</formula>
    </cfRule>
  </conditionalFormatting>
  <conditionalFormatting sqref="Y55:Y60">
    <cfRule type="expression" priority="158" aboveAverage="0" equalAverage="0" bottom="0" percent="0" rank="0" text="" dxfId="711">
      <formula>AND(COUNTIF($Y$55:$Y$60,Y55)&gt;1,NOT(ISBLANK(Y55)))</formula>
    </cfRule>
  </conditionalFormatting>
  <conditionalFormatting sqref="AA55:AA60">
    <cfRule type="expression" priority="159" aboveAverage="0" equalAverage="0" bottom="0" percent="0" rank="0" text="" dxfId="712">
      <formula>AND(COUNTIF($AA$55:$AA$60,AA55)&gt;1,NOT(ISBLANK(AA55)))</formula>
    </cfRule>
  </conditionalFormatting>
  <conditionalFormatting sqref="AC55:AC60">
    <cfRule type="expression" priority="160" aboveAverage="0" equalAverage="0" bottom="0" percent="0" rank="0" text="" dxfId="713">
      <formula>AND(COUNTIF($AC$55:$AC$60,AC55)&gt;1,NOT(ISBLANK(AC55)))</formula>
    </cfRule>
  </conditionalFormatting>
  <conditionalFormatting sqref="AD55:AD60">
    <cfRule type="expression" priority="161" aboveAverage="0" equalAverage="0" bottom="0" percent="0" rank="0" text="" dxfId="714">
      <formula>AND(COUNTIF($AD$55:$AD$60,AD55)&gt;1,NOT(ISBLANK(AD55)))</formula>
    </cfRule>
  </conditionalFormatting>
  <conditionalFormatting sqref="AE55:AE60">
    <cfRule type="expression" priority="162" aboveAverage="0" equalAverage="0" bottom="0" percent="0" rank="0" text="" dxfId="715">
      <formula>AND(COUNTIF($AE$55:$AE$60,AE55)&gt;1,NOT(ISBLANK(AE55)))</formula>
    </cfRule>
  </conditionalFormatting>
  <conditionalFormatting sqref="AF55:AF60">
    <cfRule type="expression" priority="163" aboveAverage="0" equalAverage="0" bottom="0" percent="0" rank="0" text="" dxfId="716">
      <formula>AND(COUNTIF($AF$55:$AF$60,AF55)&gt;1,NOT(ISBLANK(AF55)))</formula>
    </cfRule>
  </conditionalFormatting>
  <conditionalFormatting sqref="AG55:AG60">
    <cfRule type="expression" priority="164" aboveAverage="0" equalAverage="0" bottom="0" percent="0" rank="0" text="" dxfId="717">
      <formula>AND(COUNTIF($AG$55:$AG$60,AG55)&gt;1,NOT(ISBLANK(AG55)))</formula>
    </cfRule>
  </conditionalFormatting>
  <conditionalFormatting sqref="AH55:AH60">
    <cfRule type="expression" priority="165" aboveAverage="0" equalAverage="0" bottom="0" percent="0" rank="0" text="" dxfId="718">
      <formula>AND(COUNTIF($AH$55:$AH$60,AH55)&gt;1,NOT(ISBLANK(AH55)))</formula>
    </cfRule>
  </conditionalFormatting>
  <conditionalFormatting sqref="AI55:AI60">
    <cfRule type="expression" priority="166" aboveAverage="0" equalAverage="0" bottom="0" percent="0" rank="0" text="" dxfId="719">
      <formula>AND(COUNTIF($AI$55:$AI$60,AI55)&gt;1,NOT(ISBLANK(AI55)))</formula>
    </cfRule>
  </conditionalFormatting>
  <conditionalFormatting sqref="AJ55:AJ60">
    <cfRule type="expression" priority="167" aboveAverage="0" equalAverage="0" bottom="0" percent="0" rank="0" text="" dxfId="720">
      <formula>AND(COUNTIF($AJ$55:$AJ$60,AJ55)&gt;1,NOT(ISBLANK(AJ55)))</formula>
    </cfRule>
  </conditionalFormatting>
  <conditionalFormatting sqref="AK55:AK60">
    <cfRule type="expression" priority="168" aboveAverage="0" equalAverage="0" bottom="0" percent="0" rank="0" text="" dxfId="721">
      <formula>AND(COUNTIF($AK$55:$AK$60,AK55)&gt;1,NOT(ISBLANK(AK55)))</formula>
    </cfRule>
  </conditionalFormatting>
  <conditionalFormatting sqref="AL55:AL60">
    <cfRule type="expression" priority="169" aboveAverage="0" equalAverage="0" bottom="0" percent="0" rank="0" text="" dxfId="722">
      <formula>AND(COUNTIF($AL$55:$AL$60,AL55)&gt;1,NOT(ISBLANK(AL55)))</formula>
    </cfRule>
  </conditionalFormatting>
  <conditionalFormatting sqref="AM55:AM60">
    <cfRule type="expression" priority="170" aboveAverage="0" equalAverage="0" bottom="0" percent="0" rank="0" text="" dxfId="723">
      <formula>AND(COUNTIF($AM$55:$AM$60,AM55)&gt;1,NOT(ISBLANK(AM55)))</formula>
    </cfRule>
  </conditionalFormatting>
  <conditionalFormatting sqref="AN55:AN60">
    <cfRule type="expression" priority="171" aboveAverage="0" equalAverage="0" bottom="0" percent="0" rank="0" text="" dxfId="724">
      <formula>AND(COUNTIF($AN$55:$AN$60,AN55)&gt;1,NOT(ISBLANK(AN55)))</formula>
    </cfRule>
  </conditionalFormatting>
  <conditionalFormatting sqref="AR55:AR60">
    <cfRule type="expression" priority="172" aboveAverage="0" equalAverage="0" bottom="0" percent="0" rank="0" text="" dxfId="725">
      <formula>AND(COUNTIF($AR$55:$AR$60,AR55)&gt;1,NOT(ISBLANK(AR55)))</formula>
    </cfRule>
  </conditionalFormatting>
  <conditionalFormatting sqref="A5:B29 D24:E27 D10:E19 D5:E8 D21:E22 A36:B44 D36:E43 A54 D46:E46 D51:E52 D55:E70 A55:B72 A74:B121 A46:B53 D74:E81 D143:E146 D108:E114 D192:E199 D134:E139 D165:E167 A150:B190 D116:E121 D94:E106 D123:E125 A192:B206 A130:B146 D150:E158 D160:E163 D141:E141 D201:E205 D182:E183 D188:E190 D176:E179 D170:E172 D131:E131 D132:D133 A123:B128 D83:E89">
    <cfRule type="expression" priority="173" aboveAverage="0" equalAverage="0" bottom="0" percent="0" rank="0" text="" dxfId="726">
      <formula>AND(COUNTIF($A$5:$B$29,A5)+COUNTIF($D$24:$E$27,A5)+COUNTIF($D$10:$E$19,A5)+COUNTIF($D$5:$E$8,A5)+COUNTIF($D$21:$E$22,A5)+COUNTIF($A$36:$B$44,A5)+COUNTIF($D$36:$E$43,A5)+COUNTIF($A$54,A5)+COUNTIF($D$46:$E$46,A5)+COUNTIF($D$51:$E$52,A5)+COUNTIF($D$55:$E$70,A5)+COUNTIF($A$55:$B$72,A5)+COUNTIF($A$74:$B$121,A5)+COUNTIF($A$46:$B$53,A5)+COUNTIF($D$74:$E$81,A5)+COUNTIF($D$143:$E$146,A5)+COUNTIF($D$108:$E$114,A5)+COUNTIF($D$192:$E$199,A5)+COUNTIF($D$134:$E$139,A5)+COUNTIF($D$165:$E$167,A5)+COUNTIF($A$150:$B$190,A5)+COUNTIF($D$116:$E$121,A5)+COUNTIF($D$94:$E$106,A5)+COUNTIF($D$123:$E$125,A5)+COUNTIF($A$192:$B$206,A5)+COUNTIF($A$130:$B$146,A5)+COUNTIF($D$150:$E$158,A5)+COUNTIF($D$160:$E$163,A5)+COUNTIF($D$141:$E$141,A5)+COUNTIF($D$201:$E$205,A5)+COUNTIF($D$182:$E$183,A5)+COUNTIF($D$188:$E$190,A5)+COUNTIF($D$176:$E$179,A5)+COUNTIF($D$170:$E$172,A5)+COUNTIF($D$131:$E$131,A5)+COUNTIF($D$132:$D$133,A5)+COUNTIF($A$123:$B$128,A5)+COUNTIF($D$83:$E$89,A5)&gt;1,NOT(ISBLANK(A5)))</formula>
    </cfRule>
  </conditionalFormatting>
  <conditionalFormatting sqref="Q55:R60">
    <cfRule type="expression" priority="174" aboveAverage="0" equalAverage="0" bottom="0" percent="0" rank="0" text="" dxfId="727">
      <formula>AND(COUNTIF($Q$55:$R$60,Q55)&gt;1,NOT(ISBLANK(Q55)))</formula>
    </cfRule>
  </conditionalFormatting>
  <conditionalFormatting sqref="D191:F191 K191:L191 N191:BJ191 H191">
    <cfRule type="expression" priority="175" aboveAverage="0" equalAverage="0" bottom="0" percent="0" rank="0" text="" dxfId="728">
      <formula>AND(COUNTIF($D$191:$F$191,D191)+COUNTIF($K$191:$L$191,D191)+COUNTIF($N$191:$BJ$191,D191)+COUNTIF($H$191,D191)&gt;1,NOT(ISBLANK(D191)))</formula>
    </cfRule>
  </conditionalFormatting>
  <dataValidations count="2">
    <dataValidation allowBlank="true" errorStyle="stop" operator="between" showDropDown="false" showErrorMessage="true" showInputMessage="false" sqref="G1:G22 G24:G27 G29 G36:G43 G46 G51:G53 G55:G71 G73:H73 G74:G83 H82 G84:G89 G93:G126 G130:H130 G131:G146 G148:G158 G160:G163 G165:G173 G176:G180 G182:G183 G188:G190 G192:G205 G209 G211:G1210" type="none">
      <formula1>0</formula1>
      <formula2>0</formula2>
    </dataValidation>
    <dataValidation allowBlank="true" errorStyle="stop" operator="between" showDropDown="false" showErrorMessage="true" showInputMessage="false" sqref="F12 H12 F41:F43 H43 F46 H46 F49:F52 H51:H52 F54:F67 H67 F75 H75 F84:F85 H84 F86 F89 F91:F92 F94:F113 H108:H113 F115:F120 H117 H119:H120 F122:F124 H122:H124 F127:F128 F130:F139 F143:F146 F147:G147 F149:F156 F160:F161 F166:F167 F178 F183 H183 F191 F199 H199 F201:F205 H201:H205 F208:F210 H209:I209" type="list">
      <formula1>"是,否"</formula1>
      <formula2>0</formula2>
    </dataValidation>
  </dataValidations>
  <printOptions headings="false" gridLines="false" gridLinesSet="true" horizontalCentered="true" verticalCentered="false"/>
  <pageMargins left="0.432638888888889" right="0.354166666666667" top="0.590277777777778" bottom="0.472222222222222"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3T00:50:29Z</dcterms:created>
  <dc:creator/>
  <dc:description/>
  <dc:language>en-US</dc:language>
  <cp:lastModifiedBy>zjj6</cp:lastModifiedBy>
  <cp:lastPrinted>2022-03-22T20:03:35Z</cp:lastPrinted>
  <dcterms:modified xsi:type="dcterms:W3CDTF">2023-02-09T20: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D7316DB49DBE3CEAEAE4632437BB5E</vt:lpwstr>
  </property>
  <property fmtid="{D5CDD505-2E9C-101B-9397-08002B2CF9AE}" pid="3" name="KSOProductBuildVer">
    <vt:lpwstr>2052-11.8.2.11717</vt:lpwstr>
  </property>
  <property fmtid="{D5CDD505-2E9C-101B-9397-08002B2CF9AE}" pid="4" name="KSOReadingLayout">
    <vt:bool>1</vt:bool>
  </property>
</Properties>
</file>